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 transiti" sheetId="1" state="visible" r:id="rId2"/>
    <sheet name="Foglio3" sheetId="2" state="visible" r:id="rId3"/>
  </sheets>
  <externalReferences>
    <externalReference r:id="rId4"/>
  </externalReferences>
  <definedNames>
    <definedName function="false" hidden="false" localSheetId="0" name="_xlnm.Print_Area" vbProcedure="false">'foglio 1 transiti'!$B$2:$A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TRAFFICO ALLE FRONTIERE</t>
  </si>
  <si>
    <t xml:space="preserve">transiti 1998</t>
  </si>
  <si>
    <t xml:space="preserve">transiti 1999</t>
  </si>
  <si>
    <t xml:space="preserve">transiti 2000</t>
  </si>
  <si>
    <t xml:space="preserve">transiti 2001</t>
  </si>
  <si>
    <t xml:space="preserve">transiti 2002</t>
  </si>
  <si>
    <t xml:space="preserve">transiti 2003</t>
  </si>
  <si>
    <t xml:space="preserve">transiti 2004</t>
  </si>
  <si>
    <t xml:space="preserve">transiti 2005</t>
  </si>
  <si>
    <t xml:space="preserve">transiti 2006</t>
  </si>
  <si>
    <t xml:space="preserve">transiti 2007</t>
  </si>
  <si>
    <t xml:space="preserve">transiti  2008</t>
  </si>
  <si>
    <t xml:space="preserve">transiti  2009</t>
  </si>
  <si>
    <t xml:space="preserve">transiti  2010</t>
  </si>
  <si>
    <t xml:space="preserve">transiti  2021</t>
  </si>
  <si>
    <t xml:space="preserve">transiti  2022</t>
  </si>
  <si>
    <t xml:space="preserve">Entrata</t>
  </si>
  <si>
    <t xml:space="preserve">Uscita</t>
  </si>
  <si>
    <t xml:space="preserve">Soc. Traforo Monte Bianco</t>
  </si>
  <si>
    <t xml:space="preserve">Traforo del Monte Bianco *</t>
  </si>
  <si>
    <t xml:space="preserve">L</t>
  </si>
  <si>
    <t xml:space="preserve">P</t>
  </si>
  <si>
    <t xml:space="preserve">T</t>
  </si>
  <si>
    <t xml:space="preserve">Soc. Traforo Gran S. Bernardo</t>
  </si>
  <si>
    <t xml:space="preserve">Traforo del Gran San Bernardo</t>
  </si>
  <si>
    <t xml:space="preserve">Sitaf S.p.A.</t>
  </si>
  <si>
    <t xml:space="preserve">Traforo del Frejus</t>
  </si>
  <si>
    <t xml:space="preserve">Autostrada dei Fiori S.p.A.</t>
  </si>
  <si>
    <t xml:space="preserve">Barriera di Ventimiglia</t>
  </si>
  <si>
    <t xml:space="preserve">Autostrade per l'Italia S.p.A.</t>
  </si>
  <si>
    <t xml:space="preserve">Stazione di Como - Grandate</t>
  </si>
  <si>
    <t xml:space="preserve">Stazione Ugovizza Tarvisio</t>
  </si>
  <si>
    <t xml:space="preserve">Autovie Venete S.p.A.</t>
  </si>
  <si>
    <t xml:space="preserve">Barriera di Trieste Lisert</t>
  </si>
  <si>
    <t xml:space="preserve">Autostrada del Brennero S.p.A.</t>
  </si>
  <si>
    <t xml:space="preserve">Barriera del Brenn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sz val="11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andra/Traffico/CategoriaClasse_1998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Classe"/>
      <sheetName val="Classe 2002"/>
    </sheetNames>
    <sheetDataSet>
      <sheetData sheetId="0">
        <row r="45">
          <cell r="K45">
            <v>521713</v>
          </cell>
        </row>
        <row r="46">
          <cell r="K46">
            <v>38763</v>
          </cell>
        </row>
        <row r="49">
          <cell r="K49">
            <v>5293</v>
          </cell>
        </row>
        <row r="54">
          <cell r="F54">
            <v>1</v>
          </cell>
        </row>
        <row r="55">
          <cell r="F55">
            <v>7103</v>
          </cell>
          <cell r="G55">
            <v>12078</v>
          </cell>
        </row>
        <row r="56">
          <cell r="F56">
            <v>860</v>
          </cell>
          <cell r="G56">
            <v>242175</v>
          </cell>
        </row>
        <row r="58">
          <cell r="G58">
            <v>40499</v>
          </cell>
        </row>
        <row r="59">
          <cell r="G59">
            <v>320</v>
          </cell>
        </row>
        <row r="61">
          <cell r="K61">
            <v>532045</v>
          </cell>
        </row>
        <row r="62">
          <cell r="K62">
            <v>43756</v>
          </cell>
        </row>
        <row r="65">
          <cell r="K65">
            <v>5790</v>
          </cell>
        </row>
        <row r="71">
          <cell r="F71">
            <v>6907</v>
          </cell>
          <cell r="G71">
            <v>12049</v>
          </cell>
        </row>
        <row r="72">
          <cell r="F72">
            <v>985</v>
          </cell>
          <cell r="G72">
            <v>233312</v>
          </cell>
        </row>
        <row r="74">
          <cell r="G74">
            <v>49640</v>
          </cell>
        </row>
        <row r="75">
          <cell r="G75">
            <v>28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3:AT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1" outlineLevelCol="2"/>
  <cols>
    <col collapsed="false" customWidth="true" hidden="false" outlineLevel="0" max="1" min="1" style="0" width="5.55"/>
    <col collapsed="false" customWidth="true" hidden="false" outlineLevel="0" max="2" min="2" style="0" width="27.1"/>
    <col collapsed="false" customWidth="true" hidden="false" outlineLevel="0" max="3" min="3" style="1" width="2.88"/>
    <col collapsed="false" customWidth="true" hidden="true" outlineLevel="2" max="4" min="4" style="0" width="11.1"/>
    <col collapsed="false" customWidth="true" hidden="true" outlineLevel="2" max="5" min="5" style="1" width="11.1"/>
    <col collapsed="false" customWidth="true" hidden="true" outlineLevel="2" max="6" min="6" style="2" width="2.88"/>
    <col collapsed="false" customWidth="true" hidden="true" outlineLevel="2" max="7" min="7" style="0" width="11.1"/>
    <col collapsed="false" customWidth="true" hidden="true" outlineLevel="2" max="8" min="8" style="1" width="11.1"/>
    <col collapsed="false" customWidth="true" hidden="true" outlineLevel="2" max="9" min="9" style="3" width="2.88"/>
    <col collapsed="false" customWidth="true" hidden="true" outlineLevel="2" max="10" min="10" style="0" width="11.1"/>
    <col collapsed="false" customWidth="true" hidden="true" outlineLevel="2" max="11" min="11" style="1" width="11.1"/>
    <col collapsed="false" customWidth="true" hidden="true" outlineLevel="2" max="12" min="12" style="3" width="2.88"/>
    <col collapsed="false" customWidth="true" hidden="true" outlineLevel="2" max="14" min="13" style="0" width="11.1"/>
    <col collapsed="false" customWidth="true" hidden="true" outlineLevel="2" max="15" min="15" style="4" width="2.88"/>
    <col collapsed="false" customWidth="true" hidden="true" outlineLevel="2" max="17" min="16" style="0" width="11.1"/>
    <col collapsed="false" customWidth="true" hidden="true" outlineLevel="2" max="18" min="18" style="4" width="2.88"/>
    <col collapsed="false" customWidth="true" hidden="true" outlineLevel="2" max="19" min="19" style="4" width="11.1"/>
    <col collapsed="false" customWidth="true" hidden="true" outlineLevel="2" max="20" min="20" style="0" width="11.1"/>
    <col collapsed="false" customWidth="true" hidden="true" outlineLevel="2" max="21" min="21" style="4" width="2.66"/>
    <col collapsed="false" customWidth="true" hidden="true" outlineLevel="2" max="22" min="22" style="4" width="11.1"/>
    <col collapsed="false" customWidth="true" hidden="true" outlineLevel="2" max="23" min="23" style="0" width="11.1"/>
    <col collapsed="false" customWidth="true" hidden="true" outlineLevel="2" max="24" min="24" style="0" width="2.66"/>
    <col collapsed="false" customWidth="true" hidden="true" outlineLevel="2" max="26" min="25" style="0" width="11.1"/>
    <col collapsed="false" customWidth="true" hidden="true" outlineLevel="2" max="27" min="27" style="0" width="2.66"/>
    <col collapsed="false" customWidth="true" hidden="true" outlineLevel="2" max="29" min="28" style="0" width="11.1"/>
    <col collapsed="false" customWidth="true" hidden="true" outlineLevel="2" max="30" min="30" style="0" width="2.66"/>
    <col collapsed="false" customWidth="true" hidden="true" outlineLevel="2" max="32" min="31" style="0" width="11.1"/>
    <col collapsed="false" customWidth="true" hidden="true" outlineLevel="2" max="33" min="33" style="0" width="2.66"/>
    <col collapsed="false" customWidth="true" hidden="true" outlineLevel="2" max="35" min="34" style="0" width="11.1"/>
    <col collapsed="false" customWidth="true" hidden="true" outlineLevel="2" max="36" min="36" style="0" width="2.66"/>
    <col collapsed="false" customWidth="true" hidden="true" outlineLevel="2" max="38" min="37" style="0" width="11.1"/>
    <col collapsed="false" customWidth="true" hidden="true" outlineLevel="2" max="39" min="39" style="0" width="3.32"/>
    <col collapsed="false" customWidth="true" hidden="true" outlineLevel="2" max="41" min="40" style="0" width="11.1"/>
    <col collapsed="true" customWidth="true" hidden="true" outlineLevel="1" max="42" min="42" style="0" width="3.55"/>
    <col collapsed="false" customWidth="true" hidden="false" outlineLevel="0" max="46" min="43" style="0" width="10.55"/>
  </cols>
  <sheetData>
    <row r="3" customFormat="false" ht="15.6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6" customFormat="false" ht="13.8" hidden="false" customHeight="false" outlineLevel="0" collapsed="false">
      <c r="D6" s="6" t="s">
        <v>1</v>
      </c>
      <c r="E6" s="6"/>
      <c r="F6" s="6" t="s">
        <v>2</v>
      </c>
      <c r="G6" s="6"/>
      <c r="H6" s="6"/>
      <c r="I6" s="6"/>
      <c r="J6" s="6" t="s">
        <v>3</v>
      </c>
      <c r="K6" s="6"/>
      <c r="L6" s="6"/>
      <c r="M6" s="6" t="s">
        <v>4</v>
      </c>
      <c r="N6" s="6"/>
      <c r="O6" s="6"/>
      <c r="P6" s="6" t="s">
        <v>5</v>
      </c>
      <c r="Q6" s="6"/>
      <c r="R6" s="6"/>
      <c r="S6" s="6" t="s">
        <v>6</v>
      </c>
      <c r="T6" s="6"/>
      <c r="U6" s="6"/>
      <c r="V6" s="6" t="s">
        <v>7</v>
      </c>
      <c r="W6" s="6"/>
      <c r="X6" s="7"/>
      <c r="Y6" s="6" t="s">
        <v>8</v>
      </c>
      <c r="Z6" s="6"/>
      <c r="AA6" s="7"/>
      <c r="AB6" s="6" t="s">
        <v>9</v>
      </c>
      <c r="AC6" s="6"/>
      <c r="AD6" s="7"/>
      <c r="AE6" s="6" t="s">
        <v>10</v>
      </c>
      <c r="AF6" s="6"/>
      <c r="AG6" s="8"/>
      <c r="AH6" s="6" t="s">
        <v>11</v>
      </c>
      <c r="AI6" s="6"/>
      <c r="AJ6" s="8"/>
      <c r="AK6" s="6" t="s">
        <v>12</v>
      </c>
      <c r="AL6" s="6"/>
      <c r="AM6" s="9"/>
      <c r="AN6" s="6" t="s">
        <v>13</v>
      </c>
      <c r="AO6" s="6"/>
      <c r="AP6" s="9"/>
      <c r="AQ6" s="6" t="s">
        <v>14</v>
      </c>
      <c r="AR6" s="6"/>
      <c r="AS6" s="6" t="s">
        <v>15</v>
      </c>
      <c r="AT6" s="6"/>
    </row>
    <row r="7" customFormat="false" ht="13.2" hidden="false" customHeight="false" outlineLevel="0" collapsed="false">
      <c r="D7" s="10"/>
      <c r="E7" s="10"/>
      <c r="F7" s="11"/>
      <c r="G7" s="10"/>
      <c r="H7" s="10"/>
      <c r="I7" s="12"/>
      <c r="J7" s="10"/>
      <c r="K7" s="10"/>
      <c r="L7" s="12"/>
      <c r="M7" s="10"/>
      <c r="N7" s="10"/>
      <c r="O7" s="12"/>
      <c r="P7" s="10"/>
      <c r="Q7" s="10"/>
      <c r="R7" s="12"/>
      <c r="S7" s="10"/>
      <c r="T7" s="10"/>
      <c r="U7" s="12"/>
      <c r="V7" s="10"/>
      <c r="W7" s="10"/>
      <c r="X7" s="13"/>
      <c r="Y7" s="10"/>
      <c r="Z7" s="10"/>
      <c r="AA7" s="13"/>
      <c r="AB7" s="10"/>
      <c r="AC7" s="10"/>
      <c r="AD7" s="13"/>
      <c r="AE7" s="10"/>
      <c r="AF7" s="10"/>
      <c r="AG7" s="10"/>
      <c r="AH7" s="10"/>
      <c r="AI7" s="10"/>
      <c r="AJ7" s="10"/>
      <c r="AK7" s="14"/>
      <c r="AL7" s="14"/>
      <c r="AM7" s="10"/>
      <c r="AN7" s="14"/>
      <c r="AO7" s="14"/>
      <c r="AP7" s="10"/>
    </row>
    <row r="8" customFormat="false" ht="13.2" hidden="false" customHeight="false" outlineLevel="0" collapsed="false">
      <c r="B8" s="15"/>
      <c r="C8" s="16"/>
      <c r="D8" s="17" t="s">
        <v>16</v>
      </c>
      <c r="E8" s="17" t="s">
        <v>17</v>
      </c>
      <c r="F8" s="18"/>
      <c r="G8" s="17" t="s">
        <v>16</v>
      </c>
      <c r="H8" s="17" t="s">
        <v>17</v>
      </c>
      <c r="I8" s="19"/>
      <c r="J8" s="17" t="s">
        <v>16</v>
      </c>
      <c r="K8" s="17" t="s">
        <v>17</v>
      </c>
      <c r="L8" s="19"/>
      <c r="M8" s="17" t="s">
        <v>16</v>
      </c>
      <c r="N8" s="17" t="s">
        <v>17</v>
      </c>
      <c r="O8" s="19"/>
      <c r="P8" s="17" t="s">
        <v>16</v>
      </c>
      <c r="Q8" s="17" t="s">
        <v>17</v>
      </c>
      <c r="R8" s="19"/>
      <c r="S8" s="17" t="s">
        <v>16</v>
      </c>
      <c r="T8" s="17" t="s">
        <v>17</v>
      </c>
      <c r="U8" s="19"/>
      <c r="V8" s="17" t="s">
        <v>16</v>
      </c>
      <c r="W8" s="17" t="s">
        <v>17</v>
      </c>
      <c r="X8" s="13"/>
      <c r="Y8" s="17" t="s">
        <v>16</v>
      </c>
      <c r="Z8" s="17" t="s">
        <v>17</v>
      </c>
      <c r="AA8" s="13"/>
      <c r="AB8" s="17" t="s">
        <v>16</v>
      </c>
      <c r="AC8" s="17" t="s">
        <v>17</v>
      </c>
      <c r="AD8" s="13"/>
      <c r="AE8" s="17" t="s">
        <v>16</v>
      </c>
      <c r="AF8" s="17" t="s">
        <v>17</v>
      </c>
      <c r="AG8" s="17"/>
      <c r="AH8" s="17" t="s">
        <v>16</v>
      </c>
      <c r="AI8" s="17" t="s">
        <v>17</v>
      </c>
      <c r="AJ8" s="17"/>
      <c r="AK8" s="17" t="s">
        <v>16</v>
      </c>
      <c r="AL8" s="17" t="s">
        <v>17</v>
      </c>
      <c r="AM8" s="19"/>
      <c r="AN8" s="17" t="s">
        <v>16</v>
      </c>
      <c r="AO8" s="17" t="s">
        <v>17</v>
      </c>
      <c r="AP8" s="19"/>
      <c r="AQ8" s="17" t="s">
        <v>16</v>
      </c>
      <c r="AR8" s="17" t="s">
        <v>17</v>
      </c>
      <c r="AS8" s="17" t="s">
        <v>16</v>
      </c>
      <c r="AT8" s="17" t="s">
        <v>17</v>
      </c>
    </row>
    <row r="9" customFormat="false" ht="13.2" hidden="false" customHeight="false" outlineLevel="0" collapsed="false">
      <c r="B9" s="15"/>
      <c r="C9" s="16"/>
      <c r="D9" s="3"/>
      <c r="E9" s="3"/>
      <c r="F9" s="20"/>
      <c r="G9" s="3"/>
      <c r="H9" s="3"/>
      <c r="J9" s="3"/>
      <c r="K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Y9" s="3"/>
      <c r="Z9" s="3"/>
      <c r="AB9" s="3"/>
      <c r="AC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13.2" hidden="false" customHeight="false" outlineLevel="0" collapsed="false">
      <c r="B10" s="21" t="s">
        <v>18</v>
      </c>
      <c r="C10" s="16"/>
      <c r="F10" s="20"/>
      <c r="S10" s="0"/>
      <c r="V10" s="0"/>
      <c r="AM10" s="22"/>
      <c r="AP10" s="22"/>
    </row>
    <row r="11" customFormat="false" ht="13.2" hidden="false" customHeight="false" outlineLevel="0" collapsed="false">
      <c r="B11" s="21" t="s">
        <v>19</v>
      </c>
      <c r="C11" s="23" t="s">
        <v>20</v>
      </c>
      <c r="D11" s="24" t="n">
        <v>591774</v>
      </c>
      <c r="E11" s="24" t="n">
        <v>600841</v>
      </c>
      <c r="F11" s="24"/>
      <c r="G11" s="24" t="n">
        <v>100586</v>
      </c>
      <c r="H11" s="24" t="n">
        <v>94741</v>
      </c>
      <c r="I11" s="25"/>
      <c r="J11" s="24" t="n">
        <v>0</v>
      </c>
      <c r="K11" s="24" t="n">
        <v>0</v>
      </c>
      <c r="L11" s="25"/>
      <c r="M11" s="24" t="n">
        <v>0</v>
      </c>
      <c r="N11" s="24" t="n">
        <v>0</v>
      </c>
      <c r="O11" s="25"/>
      <c r="P11" s="24" t="n">
        <v>461794</v>
      </c>
      <c r="Q11" s="24" t="n">
        <v>473651</v>
      </c>
      <c r="R11" s="25"/>
      <c r="S11" s="24" t="n">
        <v>561403</v>
      </c>
      <c r="T11" s="24" t="n">
        <v>565509</v>
      </c>
      <c r="U11" s="25"/>
      <c r="V11" s="24" t="n">
        <v>567179</v>
      </c>
      <c r="W11" s="24" t="n">
        <v>574372</v>
      </c>
      <c r="X11" s="26"/>
      <c r="Y11" s="24" t="n">
        <f aca="false">[1]CategoriaClasse!$K$45+[1]CategoriaClasse!$K$46+[1]CategoriaClasse!$K$49</f>
        <v>565769</v>
      </c>
      <c r="Z11" s="24" t="n">
        <v>576986</v>
      </c>
      <c r="AA11" s="26"/>
      <c r="AB11" s="24" t="n">
        <v>588119</v>
      </c>
      <c r="AC11" s="24" t="n">
        <v>595410</v>
      </c>
      <c r="AD11" s="26"/>
      <c r="AE11" s="24" t="n">
        <f aca="false">[1]CategoriaClasse!$K$61+[1]CategoriaClasse!$K$62+[1]CategoriaClasse!$K$65</f>
        <v>581591</v>
      </c>
      <c r="AF11" s="24" t="n">
        <v>586790</v>
      </c>
      <c r="AG11" s="24"/>
      <c r="AH11" s="24" t="n">
        <v>591726</v>
      </c>
      <c r="AI11" s="24" t="n">
        <v>595551</v>
      </c>
      <c r="AJ11" s="24"/>
      <c r="AK11" s="27" t="n">
        <v>599099</v>
      </c>
      <c r="AL11" s="27" t="n">
        <v>599894</v>
      </c>
      <c r="AM11" s="27"/>
      <c r="AN11" s="27" t="n">
        <v>608928</v>
      </c>
      <c r="AO11" s="27" t="n">
        <v>608620</v>
      </c>
      <c r="AP11" s="27"/>
      <c r="AQ11" s="28" t="n">
        <v>431338</v>
      </c>
      <c r="AR11" s="28" t="n">
        <v>422226</v>
      </c>
      <c r="AS11" s="28" t="n">
        <v>579890</v>
      </c>
      <c r="AT11" s="28" t="n">
        <v>580046</v>
      </c>
    </row>
    <row r="12" customFormat="false" ht="13.2" hidden="false" customHeight="false" outlineLevel="0" collapsed="false">
      <c r="B12" s="21"/>
      <c r="C12" s="23" t="s">
        <v>21</v>
      </c>
      <c r="D12" s="24" t="n">
        <v>428202</v>
      </c>
      <c r="E12" s="24" t="n">
        <v>376872</v>
      </c>
      <c r="F12" s="24"/>
      <c r="G12" s="24" t="n">
        <v>94883</v>
      </c>
      <c r="H12" s="24" t="n">
        <v>82287</v>
      </c>
      <c r="I12" s="25"/>
      <c r="J12" s="24" t="n">
        <v>0</v>
      </c>
      <c r="K12" s="24" t="n">
        <v>0</v>
      </c>
      <c r="L12" s="25"/>
      <c r="M12" s="24" t="n">
        <v>0</v>
      </c>
      <c r="N12" s="24" t="n">
        <v>0</v>
      </c>
      <c r="O12" s="25"/>
      <c r="P12" s="24" t="n">
        <v>45796</v>
      </c>
      <c r="Q12" s="24" t="n">
        <v>40355</v>
      </c>
      <c r="R12" s="25"/>
      <c r="S12" s="24" t="n">
        <v>152698</v>
      </c>
      <c r="T12" s="24" t="n">
        <v>134226</v>
      </c>
      <c r="U12" s="25"/>
      <c r="V12" s="24" t="n">
        <v>191677</v>
      </c>
      <c r="W12" s="24" t="n">
        <v>175351</v>
      </c>
      <c r="X12" s="26"/>
      <c r="Y12" s="24" t="n">
        <v>305488</v>
      </c>
      <c r="Z12" s="24" t="n">
        <v>295578</v>
      </c>
      <c r="AA12" s="26"/>
      <c r="AB12" s="24" t="n">
        <v>318860</v>
      </c>
      <c r="AC12" s="24" t="n">
        <f aca="false">[1]CategoriaClasse!$F$54+[1]CategoriaClasse!$F$55+[1]CategoriaClasse!$G$55+[1]CategoriaClasse!$F$56+[1]CategoriaClasse!$G$56+[1]CategoriaClasse!$G$58+[1]CategoriaClasse!$G$59</f>
        <v>303036</v>
      </c>
      <c r="AD12" s="26"/>
      <c r="AE12" s="24" t="n">
        <v>307184</v>
      </c>
      <c r="AF12" s="24" t="n">
        <v>298207</v>
      </c>
      <c r="AG12" s="24"/>
      <c r="AH12" s="24" t="n">
        <v>300929</v>
      </c>
      <c r="AI12" s="24" t="n">
        <f aca="false">[1]CategoriaClasse!$F$71+[1]CategoriaClasse!$G$71+[1]CategoriaClasse!$F$72+[1]CategoriaClasse!$G$72+[1]CategoriaClasse!$G$74+[1]CategoriaClasse!$G$75</f>
        <v>303173</v>
      </c>
      <c r="AJ12" s="24"/>
      <c r="AK12" s="27" t="n">
        <v>264693</v>
      </c>
      <c r="AL12" s="27" t="n">
        <v>268857</v>
      </c>
      <c r="AM12" s="27"/>
      <c r="AN12" s="27" t="n">
        <v>291047</v>
      </c>
      <c r="AO12" s="27" t="n">
        <v>296398</v>
      </c>
      <c r="AP12" s="27"/>
      <c r="AQ12" s="28" t="n">
        <v>291484</v>
      </c>
      <c r="AR12" s="28" t="n">
        <v>330948</v>
      </c>
      <c r="AS12" s="28" t="n">
        <v>270543</v>
      </c>
      <c r="AT12" s="28" t="n">
        <v>301354</v>
      </c>
    </row>
    <row r="13" customFormat="false" ht="13.2" hidden="false" customHeight="false" outlineLevel="0" collapsed="false">
      <c r="B13" s="21"/>
      <c r="C13" s="23" t="s">
        <v>22</v>
      </c>
      <c r="D13" s="29" t="n">
        <f aca="false">D11+D12</f>
        <v>1019976</v>
      </c>
      <c r="E13" s="29" t="n">
        <f aca="false">E11+E12</f>
        <v>977713</v>
      </c>
      <c r="F13" s="30"/>
      <c r="G13" s="29" t="n">
        <f aca="false">G11+G12</f>
        <v>195469</v>
      </c>
      <c r="H13" s="29" t="n">
        <f aca="false">H11+H12</f>
        <v>177028</v>
      </c>
      <c r="I13" s="25"/>
      <c r="J13" s="24" t="n">
        <f aca="false">J11+J12</f>
        <v>0</v>
      </c>
      <c r="K13" s="24" t="n">
        <f aca="false">K11+K12</f>
        <v>0</v>
      </c>
      <c r="L13" s="25"/>
      <c r="M13" s="24" t="n">
        <f aca="false">M11+M12</f>
        <v>0</v>
      </c>
      <c r="N13" s="24" t="n">
        <f aca="false">N11+N12</f>
        <v>0</v>
      </c>
      <c r="O13" s="25"/>
      <c r="P13" s="29" t="n">
        <f aca="false">P12+P11</f>
        <v>507590</v>
      </c>
      <c r="Q13" s="29" t="n">
        <f aca="false">Q12+Q11</f>
        <v>514006</v>
      </c>
      <c r="R13" s="30"/>
      <c r="S13" s="29" t="n">
        <f aca="false">+S11+S12</f>
        <v>714101</v>
      </c>
      <c r="T13" s="29" t="n">
        <f aca="false">+T11+T12</f>
        <v>699735</v>
      </c>
      <c r="U13" s="30"/>
      <c r="V13" s="29" t="n">
        <f aca="false">+V11+V12</f>
        <v>758856</v>
      </c>
      <c r="W13" s="29" t="n">
        <f aca="false">+W11+W12</f>
        <v>749723</v>
      </c>
      <c r="X13" s="26"/>
      <c r="Y13" s="29" t="n">
        <f aca="false">+Y11+Y12</f>
        <v>871257</v>
      </c>
      <c r="Z13" s="29" t="n">
        <f aca="false">+Z11+Z12</f>
        <v>872564</v>
      </c>
      <c r="AA13" s="26"/>
      <c r="AB13" s="29" t="n">
        <f aca="false">+AB11+AB12</f>
        <v>906979</v>
      </c>
      <c r="AC13" s="29" t="n">
        <f aca="false">+AC11+AC12</f>
        <v>898446</v>
      </c>
      <c r="AD13" s="26"/>
      <c r="AE13" s="29" t="n">
        <f aca="false">+AE11+AE12</f>
        <v>888775</v>
      </c>
      <c r="AF13" s="29" t="n">
        <f aca="false">+AF11+AF12</f>
        <v>884997</v>
      </c>
      <c r="AG13" s="29"/>
      <c r="AH13" s="29" t="n">
        <f aca="false">+AH11+AH12</f>
        <v>892655</v>
      </c>
      <c r="AI13" s="29" t="n">
        <f aca="false">+AI11+AI12</f>
        <v>898724</v>
      </c>
      <c r="AJ13" s="29"/>
      <c r="AK13" s="31" t="n">
        <f aca="false">+AK11+AK12</f>
        <v>863792</v>
      </c>
      <c r="AL13" s="31" t="n">
        <f aca="false">+AL11+AL12</f>
        <v>868751</v>
      </c>
      <c r="AM13" s="31"/>
      <c r="AN13" s="31" t="n">
        <v>899975</v>
      </c>
      <c r="AO13" s="31" t="n">
        <v>905018</v>
      </c>
      <c r="AP13" s="31"/>
      <c r="AQ13" s="32" t="n">
        <v>722822</v>
      </c>
      <c r="AR13" s="32" t="n">
        <v>753174</v>
      </c>
      <c r="AS13" s="32" t="n">
        <v>850433</v>
      </c>
      <c r="AT13" s="32" t="n">
        <v>881400</v>
      </c>
    </row>
    <row r="14" customFormat="false" ht="13.2" hidden="false" customHeight="false" outlineLevel="0" collapsed="false">
      <c r="B14" s="33"/>
      <c r="C14" s="34"/>
      <c r="D14" s="35"/>
      <c r="E14" s="36"/>
      <c r="F14" s="20"/>
      <c r="G14" s="35"/>
      <c r="H14" s="36"/>
      <c r="I14" s="20"/>
      <c r="J14" s="35"/>
      <c r="K14" s="36"/>
      <c r="L14" s="20"/>
      <c r="M14" s="35"/>
      <c r="N14" s="35"/>
      <c r="O14" s="37"/>
      <c r="P14" s="35"/>
      <c r="Q14" s="35"/>
      <c r="R14" s="37"/>
      <c r="S14" s="35"/>
      <c r="T14" s="35"/>
      <c r="U14" s="37"/>
      <c r="V14" s="35"/>
      <c r="W14" s="35"/>
      <c r="X14" s="22"/>
      <c r="Y14" s="35"/>
      <c r="Z14" s="35"/>
      <c r="AA14" s="22"/>
      <c r="AB14" s="35"/>
      <c r="AC14" s="35"/>
      <c r="AD14" s="22"/>
      <c r="AE14" s="35"/>
      <c r="AF14" s="35"/>
      <c r="AG14" s="37"/>
      <c r="AH14" s="35"/>
      <c r="AI14" s="35"/>
      <c r="AJ14" s="37"/>
      <c r="AK14" s="35"/>
      <c r="AL14" s="35"/>
      <c r="AM14" s="37"/>
      <c r="AN14" s="35"/>
      <c r="AO14" s="35"/>
      <c r="AP14" s="37"/>
      <c r="AQ14" s="35"/>
      <c r="AR14" s="35"/>
      <c r="AS14" s="35"/>
      <c r="AT14" s="35"/>
    </row>
    <row r="15" customFormat="false" ht="13.2" hidden="false" customHeight="false" outlineLevel="0" collapsed="false">
      <c r="B15" s="21" t="s">
        <v>23</v>
      </c>
      <c r="C15" s="23"/>
      <c r="D15" s="22"/>
      <c r="E15" s="2"/>
      <c r="F15" s="20"/>
      <c r="G15" s="22"/>
      <c r="H15" s="2"/>
      <c r="I15" s="20"/>
      <c r="J15" s="22"/>
      <c r="K15" s="2"/>
      <c r="L15" s="20"/>
      <c r="M15" s="22"/>
      <c r="N15" s="22"/>
      <c r="O15" s="37"/>
      <c r="P15" s="22"/>
      <c r="Q15" s="22"/>
      <c r="R15" s="37"/>
      <c r="S15" s="22"/>
      <c r="T15" s="22"/>
      <c r="U15" s="37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N15" s="22"/>
      <c r="AO15" s="22"/>
    </row>
    <row r="16" customFormat="false" ht="13.2" hidden="false" customHeight="false" outlineLevel="0" collapsed="false">
      <c r="B16" s="21" t="s">
        <v>24</v>
      </c>
      <c r="C16" s="23" t="s">
        <v>20</v>
      </c>
      <c r="D16" s="27" t="n">
        <v>240700</v>
      </c>
      <c r="E16" s="27" t="n">
        <v>232851</v>
      </c>
      <c r="F16" s="27"/>
      <c r="G16" s="27" t="n">
        <f aca="false">+G18-G17</f>
        <v>344858</v>
      </c>
      <c r="H16" s="27" t="n">
        <f aca="false">+H18-H17</f>
        <v>340398</v>
      </c>
      <c r="I16" s="38"/>
      <c r="J16" s="27" t="n">
        <f aca="false">+J18-J17</f>
        <v>374534</v>
      </c>
      <c r="K16" s="27" t="n">
        <f aca="false">+K18-K17</f>
        <v>363719</v>
      </c>
      <c r="L16" s="38"/>
      <c r="M16" s="27" t="n">
        <f aca="false">+M18-M17</f>
        <v>374993</v>
      </c>
      <c r="N16" s="27" t="n">
        <f aca="false">+N18-N17</f>
        <v>366059</v>
      </c>
      <c r="O16" s="38"/>
      <c r="P16" s="27" t="n">
        <f aca="false">+P18-P17</f>
        <v>305735</v>
      </c>
      <c r="Q16" s="27" t="n">
        <f aca="false">+Q18-Q17</f>
        <v>293539</v>
      </c>
      <c r="R16" s="38"/>
      <c r="S16" s="27" t="n">
        <f aca="false">+S18-S17</f>
        <v>281201</v>
      </c>
      <c r="T16" s="27" t="n">
        <f aca="false">+T18-T17</f>
        <v>270800</v>
      </c>
      <c r="U16" s="38"/>
      <c r="V16" s="27" t="n">
        <v>266426</v>
      </c>
      <c r="W16" s="27" t="n">
        <v>256944</v>
      </c>
      <c r="X16" s="22"/>
      <c r="Y16" s="27" t="n">
        <v>267553</v>
      </c>
      <c r="Z16" s="27" t="n">
        <v>261175</v>
      </c>
      <c r="AA16" s="22"/>
      <c r="AB16" s="27" t="n">
        <v>284246</v>
      </c>
      <c r="AC16" s="27" t="n">
        <v>279659</v>
      </c>
      <c r="AD16" s="22"/>
      <c r="AE16" s="27" t="n">
        <v>274443</v>
      </c>
      <c r="AF16" s="27" t="n">
        <v>273002</v>
      </c>
      <c r="AG16" s="27"/>
      <c r="AH16" s="27" t="n">
        <v>263243</v>
      </c>
      <c r="AI16" s="27" t="n">
        <v>260673</v>
      </c>
      <c r="AJ16" s="27"/>
      <c r="AK16" s="28" t="n">
        <v>269745</v>
      </c>
      <c r="AL16" s="28" t="n">
        <v>264131</v>
      </c>
      <c r="AM16" s="28"/>
      <c r="AN16" s="28" t="n">
        <v>271910</v>
      </c>
      <c r="AO16" s="28" t="n">
        <v>266345</v>
      </c>
      <c r="AP16" s="28"/>
      <c r="AQ16" s="39" t="n">
        <v>278145</v>
      </c>
      <c r="AR16" s="39" t="n">
        <v>278603</v>
      </c>
      <c r="AS16" s="39" t="n">
        <v>408184</v>
      </c>
      <c r="AT16" s="39" t="n">
        <v>412648</v>
      </c>
    </row>
    <row r="17" customFormat="false" ht="13.2" hidden="false" customHeight="false" outlineLevel="1" collapsed="false">
      <c r="B17" s="21"/>
      <c r="C17" s="23" t="s">
        <v>21</v>
      </c>
      <c r="D17" s="27" t="n">
        <v>25187</v>
      </c>
      <c r="E17" s="27" t="n">
        <v>26928</v>
      </c>
      <c r="F17" s="27"/>
      <c r="G17" s="27" t="n">
        <v>30179</v>
      </c>
      <c r="H17" s="27" t="n">
        <v>29587</v>
      </c>
      <c r="I17" s="38"/>
      <c r="J17" s="27" t="n">
        <v>27399</v>
      </c>
      <c r="K17" s="27" t="n">
        <v>34972</v>
      </c>
      <c r="L17" s="38"/>
      <c r="M17" s="27" t="n">
        <v>32662</v>
      </c>
      <c r="N17" s="27" t="n">
        <v>40372</v>
      </c>
      <c r="O17" s="38"/>
      <c r="P17" s="27" t="n">
        <v>45483</v>
      </c>
      <c r="Q17" s="27" t="n">
        <v>52692</v>
      </c>
      <c r="R17" s="38"/>
      <c r="S17" s="27" t="n">
        <v>36603</v>
      </c>
      <c r="T17" s="27" t="n">
        <v>42035</v>
      </c>
      <c r="U17" s="38"/>
      <c r="V17" s="27" t="n">
        <v>37492</v>
      </c>
      <c r="W17" s="27" t="n">
        <v>40389</v>
      </c>
      <c r="X17" s="22"/>
      <c r="Y17" s="27" t="n">
        <v>29512</v>
      </c>
      <c r="Z17" s="27" t="n">
        <v>27228</v>
      </c>
      <c r="AA17" s="22"/>
      <c r="AB17" s="27" t="n">
        <v>30585</v>
      </c>
      <c r="AC17" s="27" t="n">
        <v>27491</v>
      </c>
      <c r="AD17" s="22"/>
      <c r="AE17" s="27" t="n">
        <v>29945</v>
      </c>
      <c r="AF17" s="27" t="n">
        <v>25413</v>
      </c>
      <c r="AG17" s="27"/>
      <c r="AH17" s="27" t="n">
        <v>30530</v>
      </c>
      <c r="AI17" s="27" t="n">
        <v>26798</v>
      </c>
      <c r="AJ17" s="27"/>
      <c r="AK17" s="28" t="n">
        <v>23340</v>
      </c>
      <c r="AL17" s="28" t="n">
        <v>21827</v>
      </c>
      <c r="AM17" s="28"/>
      <c r="AN17" s="28" t="n">
        <v>25005</v>
      </c>
      <c r="AO17" s="28" t="n">
        <v>22022</v>
      </c>
      <c r="AP17" s="28"/>
      <c r="AQ17" s="28" t="n">
        <v>14078</v>
      </c>
      <c r="AR17" s="28" t="n">
        <v>15768</v>
      </c>
      <c r="AS17" s="28" t="n">
        <v>13448</v>
      </c>
      <c r="AT17" s="28" t="n">
        <v>15290</v>
      </c>
    </row>
    <row r="18" customFormat="false" ht="13.2" hidden="false" customHeight="false" outlineLevel="0" collapsed="false">
      <c r="B18" s="21"/>
      <c r="C18" s="23" t="s">
        <v>22</v>
      </c>
      <c r="D18" s="29" t="n">
        <f aca="false">+D16+D17</f>
        <v>265887</v>
      </c>
      <c r="E18" s="29" t="n">
        <f aca="false">+E16+E17</f>
        <v>259779</v>
      </c>
      <c r="F18" s="30"/>
      <c r="G18" s="29" t="n">
        <v>375037</v>
      </c>
      <c r="H18" s="29" t="n">
        <v>369985</v>
      </c>
      <c r="I18" s="40"/>
      <c r="J18" s="31" t="n">
        <v>401933</v>
      </c>
      <c r="K18" s="31" t="n">
        <v>398691</v>
      </c>
      <c r="L18" s="40"/>
      <c r="M18" s="31" t="n">
        <v>407655</v>
      </c>
      <c r="N18" s="31" t="n">
        <v>406431</v>
      </c>
      <c r="O18" s="40"/>
      <c r="P18" s="31" t="n">
        <v>351218</v>
      </c>
      <c r="Q18" s="31" t="n">
        <v>346231</v>
      </c>
      <c r="R18" s="40"/>
      <c r="S18" s="31" t="n">
        <v>317804</v>
      </c>
      <c r="T18" s="31" t="n">
        <v>312835</v>
      </c>
      <c r="U18" s="40"/>
      <c r="V18" s="31" t="n">
        <v>303918</v>
      </c>
      <c r="W18" s="31" t="n">
        <v>297333</v>
      </c>
      <c r="X18" s="22"/>
      <c r="Y18" s="31" t="n">
        <f aca="false">+Y16+Y17</f>
        <v>297065</v>
      </c>
      <c r="Z18" s="31" t="n">
        <f aca="false">+Z16+Z17</f>
        <v>288403</v>
      </c>
      <c r="AA18" s="22"/>
      <c r="AB18" s="31" t="n">
        <f aca="false">+AB16+AB17</f>
        <v>314831</v>
      </c>
      <c r="AC18" s="31" t="n">
        <f aca="false">+AC16+AC17</f>
        <v>307150</v>
      </c>
      <c r="AD18" s="22"/>
      <c r="AE18" s="31" t="n">
        <f aca="false">+AE16+AE17</f>
        <v>304388</v>
      </c>
      <c r="AF18" s="31" t="n">
        <f aca="false">+AF16+AF17</f>
        <v>298415</v>
      </c>
      <c r="AG18" s="31"/>
      <c r="AH18" s="31" t="n">
        <f aca="false">+AH16+AH17</f>
        <v>293773</v>
      </c>
      <c r="AI18" s="31" t="n">
        <f aca="false">+AI16+AI17</f>
        <v>287471</v>
      </c>
      <c r="AJ18" s="31"/>
      <c r="AK18" s="32" t="n">
        <f aca="false">+AK16+AK17</f>
        <v>293085</v>
      </c>
      <c r="AL18" s="32" t="n">
        <f aca="false">+AL16+AL17</f>
        <v>285958</v>
      </c>
      <c r="AM18" s="32"/>
      <c r="AN18" s="32" t="n">
        <f aca="false">+AN16+AN17</f>
        <v>296915</v>
      </c>
      <c r="AO18" s="32" t="n">
        <f aca="false">+AO16+AO17</f>
        <v>288367</v>
      </c>
      <c r="AP18" s="32"/>
      <c r="AQ18" s="32" t="n">
        <v>292223</v>
      </c>
      <c r="AR18" s="32" t="n">
        <v>294371</v>
      </c>
      <c r="AS18" s="32" t="n">
        <v>421632</v>
      </c>
      <c r="AT18" s="32" t="n">
        <v>427938</v>
      </c>
    </row>
    <row r="19" customFormat="false" ht="13.2" hidden="false" customHeight="false" outlineLevel="0" collapsed="false">
      <c r="B19" s="33"/>
      <c r="C19" s="34"/>
      <c r="D19" s="35"/>
      <c r="E19" s="36"/>
      <c r="F19" s="20"/>
      <c r="G19" s="35"/>
      <c r="H19" s="36"/>
      <c r="I19" s="20"/>
      <c r="J19" s="35"/>
      <c r="K19" s="36"/>
      <c r="L19" s="20"/>
      <c r="M19" s="35"/>
      <c r="N19" s="35"/>
      <c r="O19" s="37"/>
      <c r="P19" s="35"/>
      <c r="Q19" s="35"/>
      <c r="R19" s="37"/>
      <c r="S19" s="35"/>
      <c r="T19" s="35"/>
      <c r="U19" s="37"/>
      <c r="V19" s="35"/>
      <c r="W19" s="35"/>
      <c r="X19" s="22"/>
      <c r="Y19" s="35"/>
      <c r="Z19" s="35"/>
      <c r="AA19" s="22"/>
      <c r="AB19" s="35"/>
      <c r="AC19" s="35"/>
      <c r="AD19" s="22"/>
      <c r="AE19" s="35"/>
      <c r="AF19" s="35"/>
      <c r="AG19" s="37"/>
      <c r="AH19" s="35"/>
      <c r="AI19" s="35"/>
      <c r="AJ19" s="37"/>
      <c r="AK19" s="35"/>
      <c r="AL19" s="35"/>
      <c r="AM19" s="4"/>
      <c r="AN19" s="35"/>
      <c r="AO19" s="35"/>
      <c r="AP19" s="4"/>
      <c r="AQ19" s="35"/>
      <c r="AR19" s="35"/>
      <c r="AS19" s="35"/>
      <c r="AT19" s="35"/>
    </row>
    <row r="20" customFormat="false" ht="13.2" hidden="false" customHeight="false" outlineLevel="0" collapsed="false">
      <c r="B20" s="21" t="s">
        <v>25</v>
      </c>
      <c r="C20" s="23"/>
      <c r="D20" s="22"/>
      <c r="E20" s="2"/>
      <c r="F20" s="20"/>
      <c r="G20" s="22"/>
      <c r="H20" s="2"/>
      <c r="I20" s="20"/>
      <c r="J20" s="22"/>
      <c r="K20" s="2"/>
      <c r="L20" s="20"/>
      <c r="M20" s="22"/>
      <c r="N20" s="22"/>
      <c r="O20" s="37"/>
      <c r="P20" s="22"/>
      <c r="Q20" s="22"/>
      <c r="R20" s="37"/>
      <c r="S20" s="22"/>
      <c r="T20" s="22"/>
      <c r="U20" s="37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N20" s="22"/>
      <c r="AO20" s="22"/>
    </row>
    <row r="21" customFormat="false" ht="13.2" hidden="false" customHeight="false" outlineLevel="0" collapsed="false">
      <c r="B21" s="21" t="s">
        <v>26</v>
      </c>
      <c r="C21" s="23" t="s">
        <v>20</v>
      </c>
      <c r="D21" s="27" t="n">
        <v>319716</v>
      </c>
      <c r="E21" s="27" t="n">
        <v>310398</v>
      </c>
      <c r="F21" s="27"/>
      <c r="G21" s="27" t="n">
        <v>473648</v>
      </c>
      <c r="H21" s="27" t="n">
        <v>481632</v>
      </c>
      <c r="I21" s="41"/>
      <c r="J21" s="28" t="n">
        <v>577370</v>
      </c>
      <c r="K21" s="28" t="n">
        <v>588480</v>
      </c>
      <c r="L21" s="41"/>
      <c r="M21" s="28" t="n">
        <v>559080</v>
      </c>
      <c r="N21" s="28" t="n">
        <v>563100</v>
      </c>
      <c r="O21" s="41"/>
      <c r="P21" s="28" t="n">
        <v>469879</v>
      </c>
      <c r="Q21" s="28" t="n">
        <v>483141</v>
      </c>
      <c r="R21" s="41"/>
      <c r="S21" s="27" t="n">
        <v>429122</v>
      </c>
      <c r="T21" s="27" t="n">
        <v>430769</v>
      </c>
      <c r="U21" s="38"/>
      <c r="V21" s="27" t="n">
        <v>419447</v>
      </c>
      <c r="W21" s="27" t="n">
        <v>422632</v>
      </c>
      <c r="Y21" s="27" t="n">
        <v>313958</v>
      </c>
      <c r="Z21" s="27" t="n">
        <v>333386</v>
      </c>
      <c r="AB21" s="27" t="n">
        <v>423731</v>
      </c>
      <c r="AC21" s="27" t="n">
        <v>425860</v>
      </c>
      <c r="AE21" s="27" t="n">
        <v>437364</v>
      </c>
      <c r="AF21" s="27" t="n">
        <v>439803</v>
      </c>
      <c r="AG21" s="27"/>
      <c r="AH21" s="27" t="n">
        <v>432541</v>
      </c>
      <c r="AI21" s="27" t="n">
        <v>432793</v>
      </c>
      <c r="AJ21" s="27"/>
      <c r="AK21" s="27" t="n">
        <v>422390</v>
      </c>
      <c r="AL21" s="27" t="n">
        <v>423745</v>
      </c>
      <c r="AM21" s="27"/>
      <c r="AN21" s="27" t="n">
        <v>445347</v>
      </c>
      <c r="AO21" s="27" t="n">
        <v>448568</v>
      </c>
      <c r="AP21" s="27"/>
      <c r="AQ21" s="27" t="n">
        <v>310533</v>
      </c>
      <c r="AR21" s="27" t="n">
        <v>312155</v>
      </c>
      <c r="AS21" s="27" t="n">
        <v>471841</v>
      </c>
      <c r="AT21" s="27" t="n">
        <v>475873</v>
      </c>
    </row>
    <row r="22" customFormat="false" ht="13.2" hidden="false" customHeight="false" outlineLevel="0" collapsed="false">
      <c r="B22" s="21"/>
      <c r="C22" s="23" t="s">
        <v>21</v>
      </c>
      <c r="D22" s="27" t="n">
        <v>386296</v>
      </c>
      <c r="E22" s="27" t="n">
        <v>397954</v>
      </c>
      <c r="F22" s="27"/>
      <c r="G22" s="27" t="n">
        <v>692551</v>
      </c>
      <c r="H22" s="27" t="n">
        <v>678260</v>
      </c>
      <c r="I22" s="41"/>
      <c r="J22" s="28" t="n">
        <v>793927</v>
      </c>
      <c r="K22" s="28" t="n">
        <v>759325</v>
      </c>
      <c r="L22" s="41"/>
      <c r="M22" s="28" t="n">
        <v>787431</v>
      </c>
      <c r="N22" s="28" t="n">
        <v>761436</v>
      </c>
      <c r="O22" s="41"/>
      <c r="P22" s="28" t="n">
        <v>744093</v>
      </c>
      <c r="Q22" s="28" t="n">
        <v>731660</v>
      </c>
      <c r="R22" s="41"/>
      <c r="S22" s="27" t="n">
        <v>625524</v>
      </c>
      <c r="T22" s="27" t="n">
        <v>621938</v>
      </c>
      <c r="U22" s="38"/>
      <c r="V22" s="27" t="n">
        <v>573574</v>
      </c>
      <c r="W22" s="27" t="n">
        <v>578353</v>
      </c>
      <c r="Y22" s="27" t="n">
        <v>393557</v>
      </c>
      <c r="Z22" s="27" t="n">
        <v>407898</v>
      </c>
      <c r="AB22" s="27" t="n">
        <v>418886</v>
      </c>
      <c r="AC22" s="27" t="n">
        <v>445410</v>
      </c>
      <c r="AE22" s="27" t="n">
        <v>431476</v>
      </c>
      <c r="AF22" s="27" t="n">
        <v>464400</v>
      </c>
      <c r="AG22" s="27"/>
      <c r="AH22" s="27" t="n">
        <v>405996</v>
      </c>
      <c r="AI22" s="27" t="n">
        <v>436947</v>
      </c>
      <c r="AJ22" s="27"/>
      <c r="AK22" s="27" t="n">
        <v>333299</v>
      </c>
      <c r="AL22" s="27" t="n">
        <v>368176</v>
      </c>
      <c r="AM22" s="27"/>
      <c r="AN22" s="27" t="n">
        <v>360049</v>
      </c>
      <c r="AO22" s="27" t="n">
        <v>391041</v>
      </c>
      <c r="AP22" s="27"/>
      <c r="AQ22" s="27" t="n">
        <v>435627</v>
      </c>
      <c r="AR22" s="27" t="n">
        <v>513600</v>
      </c>
      <c r="AS22" s="27" t="n">
        <v>504284</v>
      </c>
      <c r="AT22" s="27" t="n">
        <v>569648</v>
      </c>
    </row>
    <row r="23" customFormat="false" ht="13.2" hidden="false" customHeight="false" outlineLevel="0" collapsed="false">
      <c r="B23" s="21"/>
      <c r="C23" s="23" t="s">
        <v>22</v>
      </c>
      <c r="D23" s="29" t="n">
        <f aca="false">+D21+D22</f>
        <v>706012</v>
      </c>
      <c r="E23" s="29" t="n">
        <f aca="false">+E21+E22</f>
        <v>708352</v>
      </c>
      <c r="F23" s="40"/>
      <c r="G23" s="29" t="n">
        <f aca="false">+G21+G22</f>
        <v>1166199</v>
      </c>
      <c r="H23" s="29" t="n">
        <f aca="false">+H21+H22</f>
        <v>1159892</v>
      </c>
      <c r="I23" s="40"/>
      <c r="J23" s="31" t="n">
        <v>1371297</v>
      </c>
      <c r="K23" s="31" t="n">
        <v>1347805</v>
      </c>
      <c r="L23" s="40"/>
      <c r="M23" s="31" t="n">
        <v>1346511</v>
      </c>
      <c r="N23" s="31" t="n">
        <v>1324536</v>
      </c>
      <c r="O23" s="40"/>
      <c r="P23" s="31" t="n">
        <v>1213972</v>
      </c>
      <c r="Q23" s="31" t="n">
        <v>1214801</v>
      </c>
      <c r="R23" s="40"/>
      <c r="S23" s="31" t="n">
        <f aca="false">+S21+S22</f>
        <v>1054646</v>
      </c>
      <c r="T23" s="31" t="n">
        <f aca="false">+T21+T22</f>
        <v>1052707</v>
      </c>
      <c r="U23" s="40"/>
      <c r="V23" s="31" t="n">
        <f aca="false">+V21+V22</f>
        <v>993021</v>
      </c>
      <c r="W23" s="31" t="n">
        <f aca="false">+W21+W22</f>
        <v>1000985</v>
      </c>
      <c r="X23" s="22"/>
      <c r="Y23" s="31" t="n">
        <f aca="false">+Y21+Y22</f>
        <v>707515</v>
      </c>
      <c r="Z23" s="31" t="n">
        <f aca="false">+Z21+Z22</f>
        <v>741284</v>
      </c>
      <c r="AA23" s="22"/>
      <c r="AB23" s="31" t="n">
        <f aca="false">+AB21+AB22</f>
        <v>842617</v>
      </c>
      <c r="AC23" s="31" t="n">
        <f aca="false">+AC21+AC22</f>
        <v>871270</v>
      </c>
      <c r="AD23" s="22"/>
      <c r="AE23" s="31" t="n">
        <f aca="false">+AE21+AE22</f>
        <v>868840</v>
      </c>
      <c r="AF23" s="31" t="n">
        <f aca="false">+AF21+AF22</f>
        <v>904203</v>
      </c>
      <c r="AG23" s="31"/>
      <c r="AH23" s="31" t="n">
        <f aca="false">+AH21+AH22</f>
        <v>838537</v>
      </c>
      <c r="AI23" s="31" t="n">
        <f aca="false">+AI21+AI22</f>
        <v>869740</v>
      </c>
      <c r="AJ23" s="31"/>
      <c r="AK23" s="32" t="n">
        <f aca="false">+AK21+AK22</f>
        <v>755689</v>
      </c>
      <c r="AL23" s="32" t="n">
        <f aca="false">+AL21+AL22</f>
        <v>791921</v>
      </c>
      <c r="AM23" s="31"/>
      <c r="AN23" s="32" t="n">
        <f aca="false">+AN21+AN22</f>
        <v>805396</v>
      </c>
      <c r="AO23" s="32" t="n">
        <f aca="false">+AO21+AO22</f>
        <v>839609</v>
      </c>
      <c r="AP23" s="31"/>
      <c r="AQ23" s="32" t="n">
        <v>746160</v>
      </c>
      <c r="AR23" s="32" t="n">
        <v>825755</v>
      </c>
      <c r="AS23" s="32" t="n">
        <v>976125</v>
      </c>
      <c r="AT23" s="32" t="n">
        <v>1045521</v>
      </c>
    </row>
    <row r="24" customFormat="false" ht="13.2" hidden="false" customHeight="false" outlineLevel="0" collapsed="false">
      <c r="B24" s="33"/>
      <c r="C24" s="34"/>
      <c r="D24" s="35"/>
      <c r="E24" s="36"/>
      <c r="F24" s="20"/>
      <c r="G24" s="35"/>
      <c r="H24" s="36"/>
      <c r="I24" s="20"/>
      <c r="J24" s="35"/>
      <c r="K24" s="36"/>
      <c r="L24" s="20"/>
      <c r="M24" s="35"/>
      <c r="N24" s="35"/>
      <c r="O24" s="37"/>
      <c r="P24" s="35"/>
      <c r="Q24" s="35"/>
      <c r="R24" s="37"/>
      <c r="S24" s="35"/>
      <c r="T24" s="35"/>
      <c r="U24" s="37"/>
      <c r="V24" s="35"/>
      <c r="W24" s="35"/>
      <c r="X24" s="22"/>
      <c r="Y24" s="35"/>
      <c r="Z24" s="35"/>
      <c r="AA24" s="22"/>
      <c r="AB24" s="35"/>
      <c r="AC24" s="35"/>
      <c r="AD24" s="22"/>
      <c r="AE24" s="35"/>
      <c r="AF24" s="35"/>
      <c r="AG24" s="37"/>
      <c r="AH24" s="35"/>
      <c r="AI24" s="35"/>
      <c r="AJ24" s="37"/>
      <c r="AK24" s="35"/>
      <c r="AL24" s="35"/>
      <c r="AM24" s="4"/>
      <c r="AN24" s="35"/>
      <c r="AO24" s="35"/>
      <c r="AP24" s="4"/>
      <c r="AQ24" s="35"/>
      <c r="AR24" s="35"/>
      <c r="AS24" s="35"/>
      <c r="AT24" s="35"/>
    </row>
    <row r="25" customFormat="false" ht="13.2" hidden="false" customHeight="false" outlineLevel="0" collapsed="false">
      <c r="B25" s="21" t="s">
        <v>27</v>
      </c>
      <c r="C25" s="23"/>
      <c r="D25" s="22"/>
      <c r="E25" s="2"/>
      <c r="F25" s="20"/>
      <c r="G25" s="22"/>
      <c r="H25" s="2"/>
      <c r="I25" s="20"/>
      <c r="J25" s="22"/>
      <c r="K25" s="2"/>
      <c r="L25" s="20"/>
      <c r="M25" s="22"/>
      <c r="N25" s="22"/>
      <c r="O25" s="37"/>
      <c r="P25" s="22"/>
      <c r="Q25" s="22"/>
      <c r="R25" s="37"/>
      <c r="S25" s="22"/>
      <c r="T25" s="22"/>
      <c r="U25" s="37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N25" s="22"/>
      <c r="AO25" s="22"/>
    </row>
    <row r="26" customFormat="false" ht="13.2" hidden="false" customHeight="false" outlineLevel="0" collapsed="false">
      <c r="B26" s="21" t="s">
        <v>28</v>
      </c>
      <c r="C26" s="23" t="s">
        <v>20</v>
      </c>
      <c r="D26" s="24" t="n">
        <v>2638408</v>
      </c>
      <c r="E26" s="24" t="n">
        <v>2636151</v>
      </c>
      <c r="F26" s="24"/>
      <c r="G26" s="24" t="n">
        <v>2807607</v>
      </c>
      <c r="H26" s="24" t="n">
        <v>2803005</v>
      </c>
      <c r="I26" s="25"/>
      <c r="J26" s="24" t="n">
        <v>2890481</v>
      </c>
      <c r="K26" s="24" t="n">
        <v>2854686</v>
      </c>
      <c r="L26" s="25"/>
      <c r="M26" s="24" t="n">
        <v>2867140</v>
      </c>
      <c r="N26" s="24" t="n">
        <v>2867820</v>
      </c>
      <c r="O26" s="25"/>
      <c r="P26" s="24" t="n">
        <v>3165962</v>
      </c>
      <c r="Q26" s="24" t="n">
        <v>3096670</v>
      </c>
      <c r="R26" s="25"/>
      <c r="S26" s="24" t="n">
        <v>3325835</v>
      </c>
      <c r="T26" s="24" t="n">
        <v>3220241</v>
      </c>
      <c r="U26" s="25"/>
      <c r="V26" s="24" t="n">
        <v>3420239</v>
      </c>
      <c r="W26" s="24" t="n">
        <v>3318900</v>
      </c>
      <c r="X26" s="22"/>
      <c r="Y26" s="24" t="n">
        <v>3319477</v>
      </c>
      <c r="Z26" s="24" t="n">
        <v>3246526</v>
      </c>
      <c r="AA26" s="22"/>
      <c r="AB26" s="24" t="n">
        <v>3346116</v>
      </c>
      <c r="AC26" s="24" t="n">
        <v>3285012</v>
      </c>
      <c r="AD26" s="22"/>
      <c r="AE26" s="27" t="n">
        <v>3413009</v>
      </c>
      <c r="AF26" s="27" t="n">
        <v>3338696</v>
      </c>
      <c r="AG26" s="24"/>
      <c r="AH26" s="24" t="n">
        <v>3346954</v>
      </c>
      <c r="AI26" s="24" t="n">
        <v>3267975</v>
      </c>
      <c r="AJ26" s="24"/>
      <c r="AK26" s="42" t="n">
        <v>3417973</v>
      </c>
      <c r="AL26" s="42" t="n">
        <v>3320488</v>
      </c>
      <c r="AM26" s="42"/>
      <c r="AN26" s="42" t="n">
        <v>3388815</v>
      </c>
      <c r="AO26" s="42" t="n">
        <v>3311633</v>
      </c>
      <c r="AP26" s="42"/>
      <c r="AQ26" s="42" t="n">
        <v>2489077</v>
      </c>
      <c r="AR26" s="42" t="n">
        <v>2468578</v>
      </c>
      <c r="AS26" s="28" t="n">
        <v>3426825</v>
      </c>
      <c r="AT26" s="28" t="n">
        <v>3353996</v>
      </c>
    </row>
    <row r="27" customFormat="false" ht="13.2" hidden="false" customHeight="false" outlineLevel="0" collapsed="false">
      <c r="B27" s="21"/>
      <c r="C27" s="23" t="s">
        <v>21</v>
      </c>
      <c r="D27" s="24" t="n">
        <v>630498</v>
      </c>
      <c r="E27" s="24" t="n">
        <v>640240</v>
      </c>
      <c r="F27" s="24"/>
      <c r="G27" s="24" t="n">
        <v>685856</v>
      </c>
      <c r="H27" s="24" t="n">
        <v>689841</v>
      </c>
      <c r="I27" s="25"/>
      <c r="J27" s="24" t="n">
        <v>735447</v>
      </c>
      <c r="K27" s="24" t="n">
        <v>737015</v>
      </c>
      <c r="L27" s="25"/>
      <c r="M27" s="24" t="n">
        <v>764965</v>
      </c>
      <c r="N27" s="24" t="n">
        <v>752590</v>
      </c>
      <c r="O27" s="25"/>
      <c r="P27" s="24" t="n">
        <v>818212</v>
      </c>
      <c r="Q27" s="24" t="n">
        <v>795885</v>
      </c>
      <c r="R27" s="25"/>
      <c r="S27" s="24" t="n">
        <v>862270</v>
      </c>
      <c r="T27" s="24" t="n">
        <v>847480</v>
      </c>
      <c r="U27" s="25"/>
      <c r="V27" s="24" t="n">
        <v>906114</v>
      </c>
      <c r="W27" s="24" t="n">
        <v>890864</v>
      </c>
      <c r="X27" s="22"/>
      <c r="Y27" s="24" t="n">
        <v>922280</v>
      </c>
      <c r="Z27" s="24" t="n">
        <v>898581</v>
      </c>
      <c r="AA27" s="22"/>
      <c r="AB27" s="24" t="n">
        <v>954235</v>
      </c>
      <c r="AC27" s="24" t="n">
        <v>935583</v>
      </c>
      <c r="AD27" s="22"/>
      <c r="AE27" s="27" t="n">
        <v>986158</v>
      </c>
      <c r="AF27" s="27" t="n">
        <v>960247</v>
      </c>
      <c r="AG27" s="24"/>
      <c r="AH27" s="24" t="n">
        <v>943104</v>
      </c>
      <c r="AI27" s="24" t="n">
        <v>914923</v>
      </c>
      <c r="AJ27" s="24"/>
      <c r="AK27" s="42" t="n">
        <v>899122</v>
      </c>
      <c r="AL27" s="42" t="n">
        <v>843489</v>
      </c>
      <c r="AM27" s="42"/>
      <c r="AN27" s="42" t="n">
        <v>905560</v>
      </c>
      <c r="AO27" s="42" t="n">
        <v>881744</v>
      </c>
      <c r="AP27" s="42"/>
      <c r="AQ27" s="42" t="n">
        <v>1113202</v>
      </c>
      <c r="AR27" s="42" t="n">
        <v>1015854</v>
      </c>
      <c r="AS27" s="42" t="n">
        <v>1161829</v>
      </c>
      <c r="AT27" s="42" t="n">
        <v>1075072</v>
      </c>
    </row>
    <row r="28" customFormat="false" ht="13.2" hidden="false" customHeight="false" outlineLevel="0" collapsed="false">
      <c r="B28" s="21"/>
      <c r="C28" s="23" t="s">
        <v>22</v>
      </c>
      <c r="D28" s="29" t="n">
        <f aca="false">+D26+D27</f>
        <v>3268906</v>
      </c>
      <c r="E28" s="29" t="n">
        <f aca="false">+E26+E27</f>
        <v>3276391</v>
      </c>
      <c r="F28" s="30"/>
      <c r="G28" s="29" t="n">
        <f aca="false">+G26+G27</f>
        <v>3493463</v>
      </c>
      <c r="H28" s="29" t="n">
        <f aca="false">+H26+H27</f>
        <v>3492846</v>
      </c>
      <c r="I28" s="30"/>
      <c r="J28" s="29" t="n">
        <f aca="false">+J26+J27</f>
        <v>3625928</v>
      </c>
      <c r="K28" s="29" t="n">
        <v>3591701</v>
      </c>
      <c r="L28" s="30"/>
      <c r="M28" s="29" t="n">
        <v>3632105</v>
      </c>
      <c r="N28" s="29" t="n">
        <v>3620410</v>
      </c>
      <c r="O28" s="30"/>
      <c r="P28" s="29" t="n">
        <v>3984174</v>
      </c>
      <c r="Q28" s="29" t="n">
        <v>3892555</v>
      </c>
      <c r="R28" s="30"/>
      <c r="S28" s="31" t="n">
        <f aca="false">+S26+S27</f>
        <v>4188105</v>
      </c>
      <c r="T28" s="31" t="n">
        <f aca="false">+T26+T27</f>
        <v>4067721</v>
      </c>
      <c r="U28" s="40"/>
      <c r="V28" s="31" t="n">
        <f aca="false">+V26+V27</f>
        <v>4326353</v>
      </c>
      <c r="W28" s="31" t="n">
        <f aca="false">+W26+W27</f>
        <v>4209764</v>
      </c>
      <c r="X28" s="22"/>
      <c r="Y28" s="31" t="n">
        <f aca="false">+Y26+Y27</f>
        <v>4241757</v>
      </c>
      <c r="Z28" s="31" t="n">
        <f aca="false">+Z26+Z27</f>
        <v>4145107</v>
      </c>
      <c r="AA28" s="22"/>
      <c r="AB28" s="31" t="n">
        <f aca="false">+AB26+AB27</f>
        <v>4300351</v>
      </c>
      <c r="AC28" s="31" t="n">
        <f aca="false">+AC26+AC27</f>
        <v>4220595</v>
      </c>
      <c r="AD28" s="22"/>
      <c r="AE28" s="31" t="n">
        <f aca="false">+AE26+AE27</f>
        <v>4399167</v>
      </c>
      <c r="AF28" s="31" t="n">
        <f aca="false">+AF26+AF27</f>
        <v>4298943</v>
      </c>
      <c r="AG28" s="31"/>
      <c r="AH28" s="31" t="n">
        <f aca="false">+AH26+AH27</f>
        <v>4290058</v>
      </c>
      <c r="AI28" s="31" t="n">
        <f aca="false">+AI26+AI27</f>
        <v>4182898</v>
      </c>
      <c r="AJ28" s="31"/>
      <c r="AK28" s="31" t="n">
        <f aca="false">+AK26+AK27</f>
        <v>4317095</v>
      </c>
      <c r="AL28" s="31" t="n">
        <f aca="false">+AL26+AL27</f>
        <v>4163977</v>
      </c>
      <c r="AM28" s="32"/>
      <c r="AN28" s="31" t="n">
        <f aca="false">+AN26+AN27</f>
        <v>4294375</v>
      </c>
      <c r="AO28" s="31" t="n">
        <f aca="false">+AO26+AO27</f>
        <v>4193377</v>
      </c>
      <c r="AP28" s="32"/>
      <c r="AQ28" s="31" t="n">
        <v>3602279</v>
      </c>
      <c r="AR28" s="31" t="n">
        <v>3484432</v>
      </c>
      <c r="AS28" s="31" t="n">
        <v>4588654</v>
      </c>
      <c r="AT28" s="31" t="n">
        <v>4429068</v>
      </c>
    </row>
    <row r="29" customFormat="false" ht="13.2" hidden="false" customHeight="false" outlineLevel="0" collapsed="false">
      <c r="B29" s="33"/>
      <c r="C29" s="34"/>
      <c r="D29" s="35"/>
      <c r="E29" s="36"/>
      <c r="F29" s="20"/>
      <c r="G29" s="35"/>
      <c r="H29" s="36"/>
      <c r="I29" s="20"/>
      <c r="J29" s="35"/>
      <c r="K29" s="36"/>
      <c r="L29" s="20"/>
      <c r="M29" s="35"/>
      <c r="N29" s="35"/>
      <c r="O29" s="37"/>
      <c r="P29" s="35"/>
      <c r="Q29" s="35"/>
      <c r="R29" s="37"/>
      <c r="S29" s="35"/>
      <c r="T29" s="35"/>
      <c r="U29" s="37"/>
      <c r="V29" s="35"/>
      <c r="W29" s="35"/>
      <c r="X29" s="22"/>
      <c r="Y29" s="35"/>
      <c r="Z29" s="35"/>
      <c r="AA29" s="22"/>
      <c r="AB29" s="35"/>
      <c r="AC29" s="35"/>
      <c r="AD29" s="22"/>
      <c r="AE29" s="35"/>
      <c r="AF29" s="35"/>
      <c r="AG29" s="37"/>
      <c r="AH29" s="35"/>
      <c r="AI29" s="35"/>
      <c r="AJ29" s="37"/>
      <c r="AK29" s="35"/>
      <c r="AL29" s="35"/>
      <c r="AM29" s="4"/>
      <c r="AN29" s="35"/>
      <c r="AO29" s="35"/>
      <c r="AP29" s="4"/>
      <c r="AQ29" s="35"/>
      <c r="AR29" s="35"/>
      <c r="AS29" s="35"/>
      <c r="AT29" s="35"/>
    </row>
    <row r="30" customFormat="false" ht="13.2" hidden="false" customHeight="false" outlineLevel="0" collapsed="false">
      <c r="B30" s="21" t="s">
        <v>29</v>
      </c>
      <c r="C30" s="23"/>
      <c r="D30" s="22"/>
      <c r="E30" s="2"/>
      <c r="F30" s="20"/>
      <c r="G30" s="22"/>
      <c r="H30" s="2"/>
      <c r="I30" s="20"/>
      <c r="J30" s="22"/>
      <c r="K30" s="2"/>
      <c r="L30" s="20"/>
      <c r="M30" s="22"/>
      <c r="N30" s="22"/>
      <c r="O30" s="37"/>
      <c r="P30" s="22"/>
      <c r="Q30" s="22"/>
      <c r="R30" s="37"/>
      <c r="S30" s="22"/>
      <c r="T30" s="22"/>
      <c r="U30" s="37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N30" s="22"/>
      <c r="AO30" s="22"/>
    </row>
    <row r="31" customFormat="false" ht="13.2" hidden="false" customHeight="false" outlineLevel="0" collapsed="false">
      <c r="B31" s="21" t="s">
        <v>30</v>
      </c>
      <c r="C31" s="23" t="s">
        <v>20</v>
      </c>
      <c r="D31" s="27" t="n">
        <v>6062203</v>
      </c>
      <c r="E31" s="27" t="n">
        <v>5979379</v>
      </c>
      <c r="F31" s="27"/>
      <c r="G31" s="27" t="n">
        <v>6262206</v>
      </c>
      <c r="H31" s="27" t="n">
        <v>6168641</v>
      </c>
      <c r="I31" s="38"/>
      <c r="J31" s="27" t="n">
        <v>6324347</v>
      </c>
      <c r="K31" s="27" t="n">
        <v>6342435</v>
      </c>
      <c r="L31" s="38"/>
      <c r="M31" s="27" t="n">
        <v>6355813</v>
      </c>
      <c r="N31" s="27" t="n">
        <v>6309803</v>
      </c>
      <c r="O31" s="38"/>
      <c r="P31" s="27" t="n">
        <v>6353230</v>
      </c>
      <c r="Q31" s="27" t="n">
        <v>6303704</v>
      </c>
      <c r="R31" s="38"/>
      <c r="S31" s="27" t="n">
        <v>6621561</v>
      </c>
      <c r="T31" s="27" t="n">
        <v>6488991</v>
      </c>
      <c r="U31" s="38"/>
      <c r="V31" s="43" t="n">
        <v>6705477</v>
      </c>
      <c r="W31" s="43" t="n">
        <v>6642314</v>
      </c>
      <c r="X31" s="22"/>
      <c r="Y31" s="27" t="n">
        <v>6786966</v>
      </c>
      <c r="Z31" s="27" t="n">
        <v>6714150</v>
      </c>
      <c r="AA31" s="22"/>
      <c r="AB31" s="27" t="n">
        <v>6892261</v>
      </c>
      <c r="AC31" s="27" t="n">
        <v>6803364</v>
      </c>
      <c r="AD31" s="22"/>
      <c r="AE31" s="43" t="n">
        <v>7240350</v>
      </c>
      <c r="AF31" s="43" t="n">
        <v>7103192</v>
      </c>
      <c r="AG31" s="27"/>
      <c r="AH31" s="27" t="n">
        <v>7296275</v>
      </c>
      <c r="AI31" s="27" t="n">
        <v>7190770</v>
      </c>
      <c r="AJ31" s="27"/>
      <c r="AK31" s="28" t="n">
        <v>7547709</v>
      </c>
      <c r="AL31" s="28" t="n">
        <v>7496673</v>
      </c>
      <c r="AM31" s="28"/>
      <c r="AN31" s="28" t="n">
        <v>7379699</v>
      </c>
      <c r="AO31" s="28" t="n">
        <v>7324517</v>
      </c>
      <c r="AP31" s="28"/>
      <c r="AQ31" s="28" t="n">
        <v>5029685</v>
      </c>
      <c r="AR31" s="28" t="n">
        <v>5287050</v>
      </c>
      <c r="AS31" s="28" t="n">
        <v>6550699</v>
      </c>
      <c r="AT31" s="28" t="n">
        <v>6686295</v>
      </c>
    </row>
    <row r="32" customFormat="false" ht="12" hidden="false" customHeight="true" outlineLevel="0" collapsed="false">
      <c r="B32" s="21"/>
      <c r="C32" s="23" t="s">
        <v>21</v>
      </c>
      <c r="D32" s="27" t="n">
        <v>1085339</v>
      </c>
      <c r="E32" s="27" t="n">
        <v>1067908</v>
      </c>
      <c r="F32" s="27"/>
      <c r="G32" s="27" t="n">
        <v>1142942</v>
      </c>
      <c r="H32" s="27" t="n">
        <v>1119351</v>
      </c>
      <c r="I32" s="38"/>
      <c r="J32" s="27" t="n">
        <v>1197481</v>
      </c>
      <c r="K32" s="27" t="n">
        <v>1207458</v>
      </c>
      <c r="L32" s="38"/>
      <c r="M32" s="27" t="n">
        <v>1216371</v>
      </c>
      <c r="N32" s="27" t="n">
        <v>1229588</v>
      </c>
      <c r="O32" s="38"/>
      <c r="P32" s="27" t="n">
        <v>1163496</v>
      </c>
      <c r="Q32" s="27" t="n">
        <v>1171938</v>
      </c>
      <c r="R32" s="38"/>
      <c r="S32" s="27" t="n">
        <v>1208273</v>
      </c>
      <c r="T32" s="27" t="n">
        <v>1220778</v>
      </c>
      <c r="U32" s="38"/>
      <c r="V32" s="43" t="n">
        <v>1216584</v>
      </c>
      <c r="W32" s="43" t="n">
        <v>1225143</v>
      </c>
      <c r="X32" s="22"/>
      <c r="Y32" s="27" t="n">
        <v>1194162</v>
      </c>
      <c r="Z32" s="27" t="n">
        <v>1195114</v>
      </c>
      <c r="AA32" s="22"/>
      <c r="AB32" s="27" t="n">
        <v>1187514</v>
      </c>
      <c r="AC32" s="27" t="n">
        <v>1189768</v>
      </c>
      <c r="AD32" s="22"/>
      <c r="AE32" s="43" t="n">
        <v>1225296</v>
      </c>
      <c r="AF32" s="43" t="n">
        <v>1234582</v>
      </c>
      <c r="AG32" s="27"/>
      <c r="AH32" s="27" t="n">
        <v>1226723</v>
      </c>
      <c r="AI32" s="27" t="n">
        <v>1228863</v>
      </c>
      <c r="AJ32" s="27"/>
      <c r="AK32" s="28" t="n">
        <v>1153363</v>
      </c>
      <c r="AL32" s="28" t="n">
        <v>1160711</v>
      </c>
      <c r="AM32" s="28"/>
      <c r="AN32" s="28" t="n">
        <v>1157548</v>
      </c>
      <c r="AO32" s="28" t="n">
        <v>1161135</v>
      </c>
      <c r="AP32" s="28"/>
      <c r="AQ32" s="28" t="n">
        <v>915578</v>
      </c>
      <c r="AR32" s="28" t="n">
        <v>989826</v>
      </c>
      <c r="AS32" s="28" t="n">
        <v>1010040</v>
      </c>
      <c r="AT32" s="28" t="n">
        <v>1084489</v>
      </c>
    </row>
    <row r="33" customFormat="false" ht="13.2" hidden="false" customHeight="false" outlineLevel="0" collapsed="false">
      <c r="B33" s="21"/>
      <c r="C33" s="23" t="s">
        <v>22</v>
      </c>
      <c r="D33" s="31" t="n">
        <f aca="false">+D31+D32</f>
        <v>7147542</v>
      </c>
      <c r="E33" s="31" t="n">
        <f aca="false">+E31+E32</f>
        <v>7047287</v>
      </c>
      <c r="F33" s="44"/>
      <c r="G33" s="31" t="n">
        <f aca="false">+G31+G32</f>
        <v>7405148</v>
      </c>
      <c r="H33" s="31" t="n">
        <f aca="false">+H31+H32</f>
        <v>7287992</v>
      </c>
      <c r="I33" s="44"/>
      <c r="J33" s="31" t="n">
        <f aca="false">+J31+J32</f>
        <v>7521828</v>
      </c>
      <c r="K33" s="31" t="n">
        <f aca="false">+K31+K32</f>
        <v>7549893</v>
      </c>
      <c r="L33" s="44"/>
      <c r="M33" s="31" t="n">
        <f aca="false">+M31+M32</f>
        <v>7572184</v>
      </c>
      <c r="N33" s="31" t="n">
        <f aca="false">+N31+N32</f>
        <v>7539391</v>
      </c>
      <c r="O33" s="40"/>
      <c r="P33" s="31" t="n">
        <f aca="false">+P31+P32</f>
        <v>7516726</v>
      </c>
      <c r="Q33" s="31" t="n">
        <f aca="false">+Q31+Q32</f>
        <v>7475642</v>
      </c>
      <c r="R33" s="40"/>
      <c r="S33" s="31" t="n">
        <f aca="false">+S31+S32</f>
        <v>7829834</v>
      </c>
      <c r="T33" s="31" t="n">
        <f aca="false">+T31+T32</f>
        <v>7709769</v>
      </c>
      <c r="U33" s="40"/>
      <c r="V33" s="31" t="n">
        <f aca="false">+V31+V32</f>
        <v>7922061</v>
      </c>
      <c r="W33" s="31" t="n">
        <f aca="false">+W31+W32</f>
        <v>7867457</v>
      </c>
      <c r="X33" s="22"/>
      <c r="Y33" s="31" t="n">
        <f aca="false">+Y31+Y32</f>
        <v>7981128</v>
      </c>
      <c r="Z33" s="31" t="n">
        <f aca="false">+Z31+Z32</f>
        <v>7909264</v>
      </c>
      <c r="AA33" s="22"/>
      <c r="AB33" s="31" t="n">
        <f aca="false">+AB31+AB32</f>
        <v>8079775</v>
      </c>
      <c r="AC33" s="31" t="n">
        <f aca="false">+AC31+AC32</f>
        <v>7993132</v>
      </c>
      <c r="AD33" s="22"/>
      <c r="AE33" s="31" t="n">
        <f aca="false">+AE31+AE32</f>
        <v>8465646</v>
      </c>
      <c r="AF33" s="31" t="n">
        <f aca="false">+AF31+AF32</f>
        <v>8337774</v>
      </c>
      <c r="AG33" s="31"/>
      <c r="AH33" s="31" t="n">
        <f aca="false">+AH31+AH32</f>
        <v>8522998</v>
      </c>
      <c r="AI33" s="31" t="n">
        <f aca="false">+AI31+AI32</f>
        <v>8419633</v>
      </c>
      <c r="AJ33" s="31"/>
      <c r="AK33" s="32" t="n">
        <f aca="false">+AK31+AK32</f>
        <v>8701072</v>
      </c>
      <c r="AL33" s="32" t="n">
        <f aca="false">+AL31+AL32</f>
        <v>8657384</v>
      </c>
      <c r="AM33" s="32"/>
      <c r="AN33" s="32" t="n">
        <v>8537247</v>
      </c>
      <c r="AO33" s="32" t="n">
        <v>8485652</v>
      </c>
      <c r="AP33" s="32"/>
      <c r="AQ33" s="31" t="n">
        <v>5945263</v>
      </c>
      <c r="AR33" s="31" t="n">
        <v>6276876</v>
      </c>
      <c r="AS33" s="31" t="n">
        <v>7560739</v>
      </c>
      <c r="AT33" s="31" t="n">
        <v>7770784</v>
      </c>
    </row>
    <row r="34" customFormat="false" ht="13.2" hidden="false" customHeight="false" outlineLevel="0" collapsed="false">
      <c r="B34" s="33"/>
      <c r="C34" s="34"/>
      <c r="D34" s="35"/>
      <c r="E34" s="36"/>
      <c r="F34" s="20"/>
      <c r="G34" s="35"/>
      <c r="H34" s="36"/>
      <c r="I34" s="44"/>
      <c r="J34" s="35"/>
      <c r="K34" s="36"/>
      <c r="L34" s="20"/>
      <c r="M34" s="35"/>
      <c r="N34" s="35"/>
      <c r="O34" s="37"/>
      <c r="P34" s="35"/>
      <c r="Q34" s="35"/>
      <c r="R34" s="40"/>
      <c r="S34" s="35"/>
      <c r="T34" s="35"/>
      <c r="U34" s="37"/>
      <c r="V34" s="35"/>
      <c r="W34" s="35"/>
      <c r="X34" s="22"/>
      <c r="Y34" s="35"/>
      <c r="Z34" s="35"/>
      <c r="AA34" s="22"/>
      <c r="AB34" s="35"/>
      <c r="AC34" s="35"/>
      <c r="AD34" s="22"/>
      <c r="AE34" s="45"/>
      <c r="AF34" s="45"/>
      <c r="AG34" s="37"/>
      <c r="AH34" s="35"/>
      <c r="AI34" s="35"/>
      <c r="AJ34" s="37"/>
      <c r="AK34" s="34"/>
      <c r="AL34" s="34"/>
      <c r="AM34" s="4"/>
      <c r="AN34" s="34"/>
      <c r="AO34" s="34"/>
      <c r="AP34" s="4"/>
      <c r="AQ34" s="35"/>
      <c r="AR34" s="35"/>
      <c r="AS34" s="35"/>
      <c r="AT34" s="35"/>
    </row>
    <row r="35" customFormat="false" ht="13.2" hidden="false" customHeight="false" outlineLevel="0" collapsed="false">
      <c r="B35" s="21" t="s">
        <v>29</v>
      </c>
      <c r="C35" s="23"/>
      <c r="D35" s="27"/>
      <c r="E35" s="46"/>
      <c r="F35" s="47"/>
      <c r="G35" s="27"/>
      <c r="H35" s="46"/>
      <c r="I35" s="47"/>
      <c r="J35" s="27"/>
      <c r="K35" s="46"/>
      <c r="L35" s="47"/>
      <c r="M35" s="27"/>
      <c r="N35" s="27"/>
      <c r="O35" s="38"/>
      <c r="P35" s="27"/>
      <c r="Q35" s="27"/>
      <c r="R35" s="38"/>
      <c r="S35" s="27"/>
      <c r="T35" s="27"/>
      <c r="U35" s="38"/>
      <c r="V35" s="27"/>
      <c r="W35" s="27"/>
      <c r="X35" s="22"/>
      <c r="Y35" s="27"/>
      <c r="Z35" s="27"/>
      <c r="AA35" s="22"/>
      <c r="AB35" s="27"/>
      <c r="AC35" s="27"/>
      <c r="AD35" s="22"/>
      <c r="AE35" s="48"/>
      <c r="AF35" s="48"/>
      <c r="AG35" s="27"/>
      <c r="AH35" s="27"/>
      <c r="AI35" s="27"/>
      <c r="AJ35" s="27"/>
      <c r="AK35" s="28"/>
      <c r="AL35" s="28"/>
      <c r="AM35" s="28"/>
      <c r="AN35" s="28"/>
      <c r="AO35" s="28"/>
      <c r="AP35" s="28"/>
    </row>
    <row r="36" customFormat="false" ht="13.2" hidden="false" customHeight="false" outlineLevel="0" collapsed="false">
      <c r="B36" s="21" t="s">
        <v>31</v>
      </c>
      <c r="C36" s="23" t="s">
        <v>20</v>
      </c>
      <c r="D36" s="27" t="n">
        <v>1419712</v>
      </c>
      <c r="E36" s="27" t="n">
        <v>1467166</v>
      </c>
      <c r="F36" s="27"/>
      <c r="G36" s="27" t="n">
        <v>1408738</v>
      </c>
      <c r="H36" s="27" t="n">
        <v>1434639</v>
      </c>
      <c r="I36" s="38"/>
      <c r="J36" s="27" t="n">
        <v>1490141</v>
      </c>
      <c r="K36" s="27" t="n">
        <v>1511199</v>
      </c>
      <c r="L36" s="38"/>
      <c r="M36" s="27" t="n">
        <v>1544247</v>
      </c>
      <c r="N36" s="27" t="n">
        <v>1564215</v>
      </c>
      <c r="O36" s="38"/>
      <c r="P36" s="27" t="n">
        <v>1601438</v>
      </c>
      <c r="Q36" s="27" t="n">
        <v>1628501</v>
      </c>
      <c r="R36" s="38"/>
      <c r="S36" s="27" t="n">
        <v>1645791</v>
      </c>
      <c r="T36" s="27" t="n">
        <v>1669767</v>
      </c>
      <c r="U36" s="38"/>
      <c r="V36" s="27" t="n">
        <v>1692488</v>
      </c>
      <c r="W36" s="27" t="n">
        <v>1680265</v>
      </c>
      <c r="X36" s="22"/>
      <c r="Y36" s="27" t="n">
        <v>1688667</v>
      </c>
      <c r="Z36" s="27" t="n">
        <v>1671364</v>
      </c>
      <c r="AA36" s="22"/>
      <c r="AB36" s="27" t="n">
        <v>1718036</v>
      </c>
      <c r="AC36" s="27" t="n">
        <v>1720781</v>
      </c>
      <c r="AD36" s="22"/>
      <c r="AE36" s="48" t="n">
        <v>1753236</v>
      </c>
      <c r="AF36" s="48" t="n">
        <v>1801135</v>
      </c>
      <c r="AG36" s="27"/>
      <c r="AH36" s="27" t="n">
        <v>1690384</v>
      </c>
      <c r="AI36" s="27" t="n">
        <v>1761004</v>
      </c>
      <c r="AJ36" s="27"/>
      <c r="AK36" s="28" t="n">
        <v>1637229</v>
      </c>
      <c r="AL36" s="28" t="n">
        <v>1670571</v>
      </c>
      <c r="AM36" s="28"/>
      <c r="AN36" s="28" t="n">
        <v>1495802</v>
      </c>
      <c r="AO36" s="28" t="n">
        <v>1509875</v>
      </c>
      <c r="AP36" s="28"/>
      <c r="AQ36" s="27" t="n">
        <v>1106797</v>
      </c>
      <c r="AR36" s="27" t="n">
        <v>1111056</v>
      </c>
      <c r="AS36" s="28" t="n">
        <v>1463565</v>
      </c>
      <c r="AT36" s="28" t="n">
        <v>1501866</v>
      </c>
    </row>
    <row r="37" customFormat="false" ht="13.2" hidden="false" customHeight="false" outlineLevel="0" collapsed="false">
      <c r="B37" s="21"/>
      <c r="C37" s="23" t="s">
        <v>21</v>
      </c>
      <c r="D37" s="27" t="n">
        <v>761690</v>
      </c>
      <c r="E37" s="27" t="n">
        <v>780064</v>
      </c>
      <c r="F37" s="27"/>
      <c r="G37" s="27" t="n">
        <v>796989</v>
      </c>
      <c r="H37" s="27" t="n">
        <v>789893</v>
      </c>
      <c r="I37" s="38"/>
      <c r="J37" s="27" t="n">
        <v>917181</v>
      </c>
      <c r="K37" s="27" t="n">
        <v>909673</v>
      </c>
      <c r="L37" s="38"/>
      <c r="M37" s="27" t="n">
        <v>966174</v>
      </c>
      <c r="N37" s="27" t="n">
        <v>960200</v>
      </c>
      <c r="O37" s="38"/>
      <c r="P37" s="27" t="n">
        <v>1037345</v>
      </c>
      <c r="Q37" s="27" t="n">
        <v>1038644</v>
      </c>
      <c r="R37" s="38"/>
      <c r="S37" s="27" t="n">
        <v>1091187</v>
      </c>
      <c r="T37" s="27" t="n">
        <v>1071526</v>
      </c>
      <c r="U37" s="38"/>
      <c r="V37" s="27" t="n">
        <v>1066952</v>
      </c>
      <c r="W37" s="27" t="n">
        <v>1027678</v>
      </c>
      <c r="X37" s="22"/>
      <c r="Y37" s="27" t="n">
        <v>1072635</v>
      </c>
      <c r="Z37" s="27" t="n">
        <v>1046759</v>
      </c>
      <c r="AA37" s="22"/>
      <c r="AB37" s="27" t="n">
        <v>1120398</v>
      </c>
      <c r="AC37" s="27" t="n">
        <v>1097721</v>
      </c>
      <c r="AD37" s="22"/>
      <c r="AE37" s="48" t="n">
        <v>1137816</v>
      </c>
      <c r="AF37" s="48" t="n">
        <v>1152329</v>
      </c>
      <c r="AG37" s="27"/>
      <c r="AH37" s="27" t="n">
        <v>982537</v>
      </c>
      <c r="AI37" s="27" t="n">
        <v>985198</v>
      </c>
      <c r="AJ37" s="27"/>
      <c r="AK37" s="28" t="n">
        <v>773808</v>
      </c>
      <c r="AL37" s="28" t="n">
        <v>757545</v>
      </c>
      <c r="AM37" s="28"/>
      <c r="AN37" s="28" t="n">
        <v>791231</v>
      </c>
      <c r="AO37" s="28" t="n">
        <v>785236</v>
      </c>
      <c r="AP37" s="28"/>
      <c r="AQ37" s="27" t="n">
        <v>969854</v>
      </c>
      <c r="AR37" s="27" t="n">
        <v>1034419</v>
      </c>
      <c r="AS37" s="27" t="n">
        <v>982398</v>
      </c>
      <c r="AT37" s="27" t="n">
        <v>1043020</v>
      </c>
    </row>
    <row r="38" customFormat="false" ht="13.2" hidden="false" customHeight="false" outlineLevel="0" collapsed="false">
      <c r="B38" s="49"/>
      <c r="C38" s="23" t="s">
        <v>22</v>
      </c>
      <c r="D38" s="31" t="n">
        <f aca="false">+D36+D37</f>
        <v>2181402</v>
      </c>
      <c r="E38" s="31" t="n">
        <f aca="false">+E36+E37</f>
        <v>2247230</v>
      </c>
      <c r="F38" s="44"/>
      <c r="G38" s="31" t="n">
        <f aca="false">+G36+G37</f>
        <v>2205727</v>
      </c>
      <c r="H38" s="31" t="n">
        <f aca="false">+H36+H37</f>
        <v>2224532</v>
      </c>
      <c r="I38" s="44"/>
      <c r="J38" s="31" t="n">
        <f aca="false">+J36+J37</f>
        <v>2407322</v>
      </c>
      <c r="K38" s="31" t="n">
        <f aca="false">+K36+K37</f>
        <v>2420872</v>
      </c>
      <c r="L38" s="44"/>
      <c r="M38" s="31" t="n">
        <f aca="false">+M36+M37</f>
        <v>2510421</v>
      </c>
      <c r="N38" s="31" t="n">
        <f aca="false">+N36+N37</f>
        <v>2524415</v>
      </c>
      <c r="O38" s="40"/>
      <c r="P38" s="31" t="n">
        <f aca="false">+P36+P37</f>
        <v>2638783</v>
      </c>
      <c r="Q38" s="31" t="n">
        <f aca="false">+Q36+Q37</f>
        <v>2667145</v>
      </c>
      <c r="R38" s="40"/>
      <c r="S38" s="31" t="n">
        <f aca="false">+S36+S37</f>
        <v>2736978</v>
      </c>
      <c r="T38" s="31" t="n">
        <f aca="false">+T36+T37</f>
        <v>2741293</v>
      </c>
      <c r="U38" s="40"/>
      <c r="V38" s="31" t="n">
        <f aca="false">+V36+V37</f>
        <v>2759440</v>
      </c>
      <c r="W38" s="31" t="n">
        <f aca="false">+W36+W37</f>
        <v>2707943</v>
      </c>
      <c r="X38" s="22"/>
      <c r="Y38" s="31" t="n">
        <f aca="false">+Y36+Y37</f>
        <v>2761302</v>
      </c>
      <c r="Z38" s="31" t="n">
        <f aca="false">+Z36+Z37</f>
        <v>2718123</v>
      </c>
      <c r="AA38" s="22"/>
      <c r="AB38" s="31" t="n">
        <f aca="false">+AB36+AB37</f>
        <v>2838434</v>
      </c>
      <c r="AC38" s="31" t="n">
        <f aca="false">+AC36+AC37</f>
        <v>2818502</v>
      </c>
      <c r="AD38" s="22"/>
      <c r="AE38" s="31" t="n">
        <f aca="false">+AE36+AE37</f>
        <v>2891052</v>
      </c>
      <c r="AF38" s="31" t="n">
        <f aca="false">+AF36+AF37</f>
        <v>2953464</v>
      </c>
      <c r="AG38" s="31"/>
      <c r="AH38" s="31" t="n">
        <f aca="false">+AH36+AH37</f>
        <v>2672921</v>
      </c>
      <c r="AI38" s="31" t="n">
        <f aca="false">+AI36+AI37</f>
        <v>2746202</v>
      </c>
      <c r="AJ38" s="31"/>
      <c r="AK38" s="32" t="n">
        <f aca="false">+AK36+AK37</f>
        <v>2411037</v>
      </c>
      <c r="AL38" s="32" t="n">
        <f aca="false">+AL36+AL37</f>
        <v>2428116</v>
      </c>
      <c r="AM38" s="32"/>
      <c r="AN38" s="32" t="n">
        <v>2287033</v>
      </c>
      <c r="AO38" s="32" t="n">
        <v>2295111</v>
      </c>
      <c r="AP38" s="32"/>
      <c r="AQ38" s="31" t="n">
        <v>2076651</v>
      </c>
      <c r="AR38" s="31" t="n">
        <v>2145475</v>
      </c>
      <c r="AS38" s="31" t="n">
        <v>2445963</v>
      </c>
      <c r="AT38" s="31" t="n">
        <v>2544886</v>
      </c>
    </row>
    <row r="39" customFormat="false" ht="13.2" hidden="false" customHeight="false" outlineLevel="0" collapsed="false">
      <c r="B39" s="33"/>
      <c r="C39" s="34"/>
      <c r="D39" s="35"/>
      <c r="E39" s="36"/>
      <c r="F39" s="20"/>
      <c r="G39" s="35"/>
      <c r="H39" s="36"/>
      <c r="I39" s="20"/>
      <c r="J39" s="35"/>
      <c r="K39" s="36"/>
      <c r="L39" s="20"/>
      <c r="M39" s="35"/>
      <c r="N39" s="35"/>
      <c r="O39" s="37"/>
      <c r="P39" s="35"/>
      <c r="Q39" s="35"/>
      <c r="R39" s="37"/>
      <c r="S39" s="35"/>
      <c r="T39" s="35"/>
      <c r="U39" s="37"/>
      <c r="V39" s="35"/>
      <c r="W39" s="35"/>
      <c r="X39" s="22"/>
      <c r="Y39" s="35"/>
      <c r="Z39" s="35"/>
      <c r="AA39" s="22"/>
      <c r="AB39" s="35"/>
      <c r="AC39" s="35"/>
      <c r="AD39" s="22"/>
      <c r="AE39" s="35"/>
      <c r="AF39" s="35"/>
      <c r="AG39" s="37"/>
      <c r="AH39" s="35"/>
      <c r="AI39" s="35"/>
      <c r="AJ39" s="37"/>
      <c r="AK39" s="35"/>
      <c r="AL39" s="35"/>
      <c r="AM39" s="4"/>
      <c r="AN39" s="35"/>
      <c r="AO39" s="35"/>
      <c r="AP39" s="4"/>
      <c r="AQ39" s="35"/>
      <c r="AR39" s="35"/>
      <c r="AS39" s="35"/>
      <c r="AT39" s="35"/>
    </row>
    <row r="40" customFormat="false" ht="13.2" hidden="false" customHeight="false" outlineLevel="0" collapsed="false">
      <c r="B40" s="21" t="s">
        <v>32</v>
      </c>
      <c r="C40" s="23"/>
      <c r="D40" s="22"/>
      <c r="E40" s="2"/>
      <c r="F40" s="20"/>
      <c r="G40" s="22"/>
      <c r="H40" s="2"/>
      <c r="I40" s="20"/>
      <c r="J40" s="22"/>
      <c r="K40" s="2"/>
      <c r="L40" s="20"/>
      <c r="M40" s="22"/>
      <c r="N40" s="22"/>
      <c r="O40" s="37"/>
      <c r="P40" s="22"/>
      <c r="Q40" s="22"/>
      <c r="R40" s="37"/>
      <c r="S40" s="22"/>
      <c r="T40" s="22"/>
      <c r="U40" s="37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N40" s="22"/>
      <c r="AO40" s="22"/>
    </row>
    <row r="41" customFormat="false" ht="13.2" hidden="false" customHeight="false" outlineLevel="0" collapsed="false">
      <c r="B41" s="21" t="s">
        <v>33</v>
      </c>
      <c r="C41" s="23" t="s">
        <v>20</v>
      </c>
      <c r="D41" s="24" t="n">
        <v>3484000</v>
      </c>
      <c r="E41" s="24" t="n">
        <v>3349000</v>
      </c>
      <c r="F41" s="24"/>
      <c r="G41" s="24" t="n">
        <v>3515000</v>
      </c>
      <c r="H41" s="24" t="n">
        <v>3391000</v>
      </c>
      <c r="I41" s="25"/>
      <c r="J41" s="24" t="n">
        <v>3701000</v>
      </c>
      <c r="K41" s="24" t="n">
        <v>3538000</v>
      </c>
      <c r="L41" s="25"/>
      <c r="M41" s="24" t="n">
        <v>3808000</v>
      </c>
      <c r="N41" s="24" t="n">
        <v>3640000</v>
      </c>
      <c r="O41" s="25"/>
      <c r="P41" s="24" t="n">
        <v>3858000</v>
      </c>
      <c r="Q41" s="24" t="n">
        <v>3672000</v>
      </c>
      <c r="R41" s="25"/>
      <c r="S41" s="24" t="n">
        <v>3954000</v>
      </c>
      <c r="T41" s="24" t="n">
        <v>3681000</v>
      </c>
      <c r="U41" s="25"/>
      <c r="V41" s="24" t="n">
        <v>4042200</v>
      </c>
      <c r="W41" s="24" t="n">
        <v>3829500</v>
      </c>
      <c r="X41" s="22"/>
      <c r="Y41" s="24" t="n">
        <v>4057000</v>
      </c>
      <c r="Z41" s="24" t="n">
        <v>3789000</v>
      </c>
      <c r="AA41" s="22"/>
      <c r="AB41" s="24" t="n">
        <v>4153000</v>
      </c>
      <c r="AC41" s="24" t="n">
        <v>3872000</v>
      </c>
      <c r="AD41" s="22"/>
      <c r="AE41" s="24" t="n">
        <v>4332000</v>
      </c>
      <c r="AF41" s="24" t="n">
        <v>3984000</v>
      </c>
      <c r="AG41" s="24"/>
      <c r="AH41" s="24" t="n">
        <v>4315000</v>
      </c>
      <c r="AI41" s="24" t="n">
        <v>4035000</v>
      </c>
      <c r="AJ41" s="24"/>
      <c r="AK41" s="24" t="n">
        <v>4437000</v>
      </c>
      <c r="AL41" s="24" t="n">
        <v>4219000</v>
      </c>
      <c r="AM41" s="42"/>
      <c r="AN41" s="24" t="n">
        <v>4436720</v>
      </c>
      <c r="AO41" s="24" t="n">
        <v>4208425</v>
      </c>
      <c r="AP41" s="42"/>
      <c r="AQ41" s="50" t="n">
        <v>3086306</v>
      </c>
      <c r="AR41" s="50" t="n">
        <v>2995308</v>
      </c>
      <c r="AS41" s="28" t="n">
        <v>3644685</v>
      </c>
      <c r="AT41" s="28" t="n">
        <v>3574677</v>
      </c>
    </row>
    <row r="42" customFormat="false" ht="13.2" hidden="false" customHeight="false" outlineLevel="0" collapsed="false">
      <c r="B42" s="21"/>
      <c r="C42" s="23" t="s">
        <v>21</v>
      </c>
      <c r="D42" s="24" t="n">
        <v>887000</v>
      </c>
      <c r="E42" s="24" t="n">
        <v>899000</v>
      </c>
      <c r="F42" s="25"/>
      <c r="G42" s="24" t="n">
        <v>913000</v>
      </c>
      <c r="H42" s="24" t="n">
        <v>925000</v>
      </c>
      <c r="I42" s="25"/>
      <c r="J42" s="24" t="n">
        <f aca="false">+J43-J41</f>
        <v>970000</v>
      </c>
      <c r="K42" s="24" t="n">
        <f aca="false">+K43-K41</f>
        <v>980000</v>
      </c>
      <c r="L42" s="25"/>
      <c r="M42" s="24" t="n">
        <f aca="false">+M43-M41</f>
        <v>1034000</v>
      </c>
      <c r="N42" s="24" t="n">
        <f aca="false">+N43-N41</f>
        <v>1056000</v>
      </c>
      <c r="O42" s="25"/>
      <c r="P42" s="24" t="n">
        <f aca="false">+P43-P41</f>
        <v>1046000</v>
      </c>
      <c r="Q42" s="24" t="n">
        <f aca="false">+Q43-Q41</f>
        <v>1094000</v>
      </c>
      <c r="R42" s="25"/>
      <c r="S42" s="24" t="n">
        <v>1034000</v>
      </c>
      <c r="T42" s="24" t="n">
        <v>1132000</v>
      </c>
      <c r="U42" s="25"/>
      <c r="V42" s="24" t="n">
        <v>1182600</v>
      </c>
      <c r="W42" s="24" t="n">
        <v>1221400</v>
      </c>
      <c r="X42" s="22"/>
      <c r="Y42" s="24" t="n">
        <v>1222000</v>
      </c>
      <c r="Z42" s="24" t="n">
        <v>1288000</v>
      </c>
      <c r="AA42" s="22"/>
      <c r="AB42" s="24" t="n">
        <v>1401000</v>
      </c>
      <c r="AC42" s="24" t="n">
        <v>1471000</v>
      </c>
      <c r="AD42" s="22"/>
      <c r="AE42" s="24" t="n">
        <v>1579000</v>
      </c>
      <c r="AF42" s="24" t="n">
        <v>1655000</v>
      </c>
      <c r="AG42" s="24"/>
      <c r="AH42" s="24" t="n">
        <v>1755000</v>
      </c>
      <c r="AI42" s="24" t="n">
        <v>1806000</v>
      </c>
      <c r="AJ42" s="24"/>
      <c r="AK42" s="24" t="n">
        <v>1730000</v>
      </c>
      <c r="AL42" s="24" t="n">
        <v>1705000</v>
      </c>
      <c r="AM42" s="42"/>
      <c r="AN42" s="24" t="n">
        <v>1667312</v>
      </c>
      <c r="AO42" s="24" t="n">
        <v>1664324</v>
      </c>
      <c r="AP42" s="42"/>
      <c r="AQ42" s="50" t="n">
        <v>1462337</v>
      </c>
      <c r="AR42" s="50" t="n">
        <v>1521305</v>
      </c>
      <c r="AS42" s="50" t="n">
        <v>1504154</v>
      </c>
      <c r="AT42" s="50" t="n">
        <v>1596867</v>
      </c>
    </row>
    <row r="43" customFormat="false" ht="13.2" hidden="false" customHeight="false" outlineLevel="0" collapsed="false">
      <c r="B43" s="21"/>
      <c r="C43" s="23" t="s">
        <v>22</v>
      </c>
      <c r="D43" s="31" t="n">
        <f aca="false">+D41+D42</f>
        <v>4371000</v>
      </c>
      <c r="E43" s="31" t="n">
        <f aca="false">+E41+E42</f>
        <v>4248000</v>
      </c>
      <c r="F43" s="44"/>
      <c r="G43" s="31" t="n">
        <f aca="false">+G41+G42</f>
        <v>4428000</v>
      </c>
      <c r="H43" s="31" t="n">
        <f aca="false">+H41+H42</f>
        <v>4316000</v>
      </c>
      <c r="I43" s="30"/>
      <c r="J43" s="29" t="n">
        <v>4671000</v>
      </c>
      <c r="K43" s="29" t="n">
        <v>4518000</v>
      </c>
      <c r="L43" s="30"/>
      <c r="M43" s="29" t="n">
        <v>4842000</v>
      </c>
      <c r="N43" s="29" t="n">
        <v>4696000</v>
      </c>
      <c r="O43" s="30"/>
      <c r="P43" s="29" t="n">
        <v>4904000</v>
      </c>
      <c r="Q43" s="29" t="n">
        <v>4766000</v>
      </c>
      <c r="R43" s="30"/>
      <c r="S43" s="31" t="n">
        <f aca="false">+S41+S42</f>
        <v>4988000</v>
      </c>
      <c r="T43" s="31" t="n">
        <f aca="false">+T41+T42</f>
        <v>4813000</v>
      </c>
      <c r="U43" s="40"/>
      <c r="V43" s="31" t="n">
        <f aca="false">+V41+V42</f>
        <v>5224800</v>
      </c>
      <c r="W43" s="31" t="n">
        <f aca="false">+W41+W42</f>
        <v>5050900</v>
      </c>
      <c r="X43" s="22"/>
      <c r="Y43" s="31" t="n">
        <f aca="false">+Y41+Y42</f>
        <v>5279000</v>
      </c>
      <c r="Z43" s="31" t="n">
        <f aca="false">+Z41+Z42</f>
        <v>5077000</v>
      </c>
      <c r="AA43" s="22"/>
      <c r="AB43" s="31" t="n">
        <f aca="false">+AB41+AB42</f>
        <v>5554000</v>
      </c>
      <c r="AC43" s="31" t="n">
        <f aca="false">+AC41+AC42</f>
        <v>5343000</v>
      </c>
      <c r="AD43" s="22"/>
      <c r="AE43" s="31" t="n">
        <f aca="false">+AE41+AE42</f>
        <v>5911000</v>
      </c>
      <c r="AF43" s="31" t="n">
        <f aca="false">+AF41+AF42</f>
        <v>5639000</v>
      </c>
      <c r="AG43" s="31"/>
      <c r="AH43" s="31" t="n">
        <f aca="false">+AH41+AH42</f>
        <v>6070000</v>
      </c>
      <c r="AI43" s="31" t="n">
        <f aca="false">+AI41+AI42</f>
        <v>5841000</v>
      </c>
      <c r="AJ43" s="31"/>
      <c r="AK43" s="31" t="n">
        <f aca="false">+AK41+AK42</f>
        <v>6167000</v>
      </c>
      <c r="AL43" s="31" t="n">
        <f aca="false">+AL41+AL42</f>
        <v>5924000</v>
      </c>
      <c r="AM43" s="32"/>
      <c r="AN43" s="31" t="n">
        <f aca="false">+AN41+AN42</f>
        <v>6104032</v>
      </c>
      <c r="AO43" s="31" t="n">
        <f aca="false">+AO41+AO42</f>
        <v>5872749</v>
      </c>
      <c r="AP43" s="32"/>
      <c r="AQ43" s="31" t="n">
        <v>4548643</v>
      </c>
      <c r="AR43" s="31" t="n">
        <v>4516613</v>
      </c>
      <c r="AS43" s="31" t="n">
        <v>5148839</v>
      </c>
      <c r="AT43" s="31" t="n">
        <v>5171544</v>
      </c>
    </row>
    <row r="44" customFormat="false" ht="13.2" hidden="false" customHeight="false" outlineLevel="0" collapsed="false">
      <c r="B44" s="33"/>
      <c r="C44" s="34"/>
      <c r="D44" s="35"/>
      <c r="E44" s="36"/>
      <c r="F44" s="20"/>
      <c r="G44" s="35"/>
      <c r="H44" s="36"/>
      <c r="I44" s="20"/>
      <c r="J44" s="35"/>
      <c r="K44" s="36"/>
      <c r="L44" s="20"/>
      <c r="M44" s="35"/>
      <c r="N44" s="35"/>
      <c r="O44" s="37"/>
      <c r="P44" s="35"/>
      <c r="Q44" s="35"/>
      <c r="R44" s="37"/>
      <c r="S44" s="35"/>
      <c r="T44" s="35"/>
      <c r="U44" s="37"/>
      <c r="V44" s="35"/>
      <c r="W44" s="35"/>
      <c r="X44" s="22"/>
      <c r="Y44" s="35"/>
      <c r="Z44" s="35"/>
      <c r="AA44" s="22"/>
      <c r="AB44" s="35"/>
      <c r="AC44" s="35"/>
      <c r="AD44" s="22"/>
      <c r="AE44" s="35"/>
      <c r="AF44" s="35"/>
      <c r="AG44" s="37"/>
      <c r="AH44" s="35"/>
      <c r="AI44" s="35"/>
      <c r="AJ44" s="37"/>
      <c r="AK44" s="35"/>
      <c r="AL44" s="35"/>
      <c r="AM44" s="4"/>
      <c r="AN44" s="35"/>
      <c r="AO44" s="35"/>
      <c r="AP44" s="4"/>
      <c r="AQ44" s="35"/>
      <c r="AR44" s="35"/>
      <c r="AS44" s="35"/>
      <c r="AT44" s="35"/>
    </row>
    <row r="45" customFormat="false" ht="13.2" hidden="false" customHeight="false" outlineLevel="0" collapsed="false">
      <c r="B45" s="21" t="s">
        <v>34</v>
      </c>
      <c r="C45" s="3"/>
      <c r="D45" s="22"/>
      <c r="E45" s="2"/>
      <c r="F45" s="20"/>
      <c r="G45" s="22"/>
      <c r="H45" s="2"/>
      <c r="I45" s="20"/>
      <c r="J45" s="22"/>
      <c r="K45" s="2"/>
      <c r="L45" s="20"/>
      <c r="M45" s="22"/>
      <c r="N45" s="22"/>
      <c r="O45" s="37"/>
      <c r="P45" s="22"/>
      <c r="Q45" s="22"/>
      <c r="R45" s="37"/>
      <c r="S45" s="22"/>
      <c r="T45" s="22"/>
      <c r="U45" s="37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N45" s="22"/>
      <c r="AO45" s="22"/>
    </row>
    <row r="46" customFormat="false" ht="13.2" hidden="false" customHeight="false" outlineLevel="0" collapsed="false">
      <c r="B46" s="21" t="s">
        <v>35</v>
      </c>
      <c r="C46" s="23" t="s">
        <v>20</v>
      </c>
      <c r="D46" s="24" t="n">
        <v>2519967</v>
      </c>
      <c r="E46" s="24" t="n">
        <v>2475982</v>
      </c>
      <c r="F46" s="24"/>
      <c r="G46" s="24" t="n">
        <v>2747610</v>
      </c>
      <c r="H46" s="24" t="n">
        <v>2667357</v>
      </c>
      <c r="I46" s="25"/>
      <c r="J46" s="24" t="n">
        <v>2680636</v>
      </c>
      <c r="K46" s="24" t="n">
        <v>2571728</v>
      </c>
      <c r="L46" s="25"/>
      <c r="M46" s="24" t="n">
        <v>2872595</v>
      </c>
      <c r="N46" s="24" t="n">
        <v>2746548</v>
      </c>
      <c r="O46" s="25"/>
      <c r="P46" s="24" t="n">
        <v>2954087</v>
      </c>
      <c r="Q46" s="24" t="n">
        <v>2851804</v>
      </c>
      <c r="R46" s="25"/>
      <c r="S46" s="24" t="n">
        <v>2917706</v>
      </c>
      <c r="T46" s="24" t="n">
        <v>2824779</v>
      </c>
      <c r="U46" s="25"/>
      <c r="V46" s="24" t="n">
        <v>2955265</v>
      </c>
      <c r="W46" s="24" t="n">
        <v>2858030</v>
      </c>
      <c r="X46" s="22"/>
      <c r="Y46" s="24" t="n">
        <v>2969504</v>
      </c>
      <c r="Z46" s="24" t="n">
        <v>2930034</v>
      </c>
      <c r="AA46" s="22"/>
      <c r="AB46" s="24" t="n">
        <v>2968373</v>
      </c>
      <c r="AC46" s="24" t="n">
        <v>2960284</v>
      </c>
      <c r="AD46" s="22"/>
      <c r="AE46" s="24" t="n">
        <v>3037871</v>
      </c>
      <c r="AF46" s="24" t="n">
        <v>3069334</v>
      </c>
      <c r="AG46" s="24"/>
      <c r="AH46" s="50" t="n">
        <v>2977684</v>
      </c>
      <c r="AI46" s="50" t="n">
        <v>3032149</v>
      </c>
      <c r="AJ46" s="24"/>
      <c r="AK46" s="50" t="n">
        <v>3111589</v>
      </c>
      <c r="AL46" s="50" t="n">
        <v>3172699</v>
      </c>
      <c r="AM46" s="50"/>
      <c r="AN46" s="50" t="n">
        <v>3146299</v>
      </c>
      <c r="AO46" s="50" t="n">
        <v>3229889</v>
      </c>
      <c r="AP46" s="50"/>
      <c r="AQ46" s="50" t="n">
        <v>2408066</v>
      </c>
      <c r="AR46" s="50" t="n">
        <v>2355208</v>
      </c>
      <c r="AS46" s="51" t="n">
        <v>3395196</v>
      </c>
      <c r="AT46" s="51" t="n">
        <v>3331806</v>
      </c>
    </row>
    <row r="47" customFormat="false" ht="13.2" hidden="false" customHeight="false" outlineLevel="0" collapsed="false">
      <c r="B47" s="49"/>
      <c r="C47" s="23" t="s">
        <v>21</v>
      </c>
      <c r="D47" s="24" t="n">
        <v>1111214</v>
      </c>
      <c r="E47" s="24" t="n">
        <v>1098923</v>
      </c>
      <c r="F47" s="25"/>
      <c r="G47" s="24" t="n">
        <v>1272883</v>
      </c>
      <c r="H47" s="24" t="n">
        <v>1241120</v>
      </c>
      <c r="I47" s="25"/>
      <c r="J47" s="24" t="n">
        <v>1331878</v>
      </c>
      <c r="K47" s="24" t="n">
        <v>1385016</v>
      </c>
      <c r="L47" s="25"/>
      <c r="M47" s="24" t="n">
        <v>1322963</v>
      </c>
      <c r="N47" s="24" t="n">
        <v>1335089</v>
      </c>
      <c r="O47" s="25"/>
      <c r="P47" s="24" t="n">
        <v>1425863</v>
      </c>
      <c r="Q47" s="24" t="n">
        <v>1401351</v>
      </c>
      <c r="R47" s="25"/>
      <c r="S47" s="24" t="n">
        <v>1392309</v>
      </c>
      <c r="T47" s="24" t="n">
        <v>1373928</v>
      </c>
      <c r="U47" s="25"/>
      <c r="V47" s="24" t="n">
        <v>1553828</v>
      </c>
      <c r="W47" s="24" t="n">
        <v>1542232</v>
      </c>
      <c r="X47" s="22"/>
      <c r="Y47" s="24" t="n">
        <v>1562645</v>
      </c>
      <c r="Z47" s="24" t="n">
        <v>1493719</v>
      </c>
      <c r="AA47" s="22"/>
      <c r="AB47" s="24" t="n">
        <v>1660595</v>
      </c>
      <c r="AC47" s="24" t="n">
        <v>1563096</v>
      </c>
      <c r="AD47" s="22"/>
      <c r="AE47" s="24" t="n">
        <v>1742543</v>
      </c>
      <c r="AF47" s="24" t="n">
        <v>1642264</v>
      </c>
      <c r="AG47" s="24"/>
      <c r="AH47" s="50" t="n">
        <v>1707529</v>
      </c>
      <c r="AI47" s="50" t="n">
        <v>1596968</v>
      </c>
      <c r="AJ47" s="24"/>
      <c r="AK47" s="50" t="n">
        <v>1542236</v>
      </c>
      <c r="AL47" s="50" t="n">
        <v>1401060</v>
      </c>
      <c r="AM47" s="50"/>
      <c r="AN47" s="50" t="n">
        <v>1621520</v>
      </c>
      <c r="AO47" s="50" t="n">
        <v>1467174</v>
      </c>
      <c r="AP47" s="50"/>
      <c r="AQ47" s="50" t="n">
        <v>1947106</v>
      </c>
      <c r="AR47" s="50" t="n">
        <v>1919798</v>
      </c>
      <c r="AS47" s="50" t="n">
        <v>2126477</v>
      </c>
      <c r="AT47" s="50" t="n">
        <v>2111127</v>
      </c>
    </row>
    <row r="48" customFormat="false" ht="13.2" hidden="false" customHeight="false" outlineLevel="0" collapsed="false">
      <c r="B48" s="49"/>
      <c r="C48" s="23" t="s">
        <v>22</v>
      </c>
      <c r="D48" s="31" t="n">
        <f aca="false">+D46+D47</f>
        <v>3631181</v>
      </c>
      <c r="E48" s="31" t="n">
        <f aca="false">+E46+E47</f>
        <v>3574905</v>
      </c>
      <c r="F48" s="44"/>
      <c r="G48" s="31" t="n">
        <f aca="false">+G46+G47</f>
        <v>4020493</v>
      </c>
      <c r="H48" s="31" t="n">
        <f aca="false">+H46+H47</f>
        <v>3908477</v>
      </c>
      <c r="I48" s="30"/>
      <c r="J48" s="29" t="n">
        <f aca="false">+J46+J47</f>
        <v>4012514</v>
      </c>
      <c r="K48" s="29" t="n">
        <f aca="false">+K46+K47</f>
        <v>3956744</v>
      </c>
      <c r="L48" s="30"/>
      <c r="M48" s="29" t="n">
        <f aca="false">+M46+M47</f>
        <v>4195558</v>
      </c>
      <c r="N48" s="29" t="n">
        <f aca="false">+N46+N47</f>
        <v>4081637</v>
      </c>
      <c r="O48" s="30"/>
      <c r="P48" s="29" t="n">
        <f aca="false">+P46+P47</f>
        <v>4379950</v>
      </c>
      <c r="Q48" s="29" t="n">
        <f aca="false">+Q46+Q47</f>
        <v>4253155</v>
      </c>
      <c r="R48" s="30"/>
      <c r="S48" s="31" t="n">
        <f aca="false">+S46+S47</f>
        <v>4310015</v>
      </c>
      <c r="T48" s="31" t="n">
        <f aca="false">+T46+T47</f>
        <v>4198707</v>
      </c>
      <c r="U48" s="40"/>
      <c r="V48" s="31" t="n">
        <f aca="false">+V46+V47</f>
        <v>4509093</v>
      </c>
      <c r="W48" s="31" t="n">
        <f aca="false">+W46+W47</f>
        <v>4400262</v>
      </c>
      <c r="X48" s="22"/>
      <c r="Y48" s="31" t="n">
        <f aca="false">+Y46+Y47</f>
        <v>4532149</v>
      </c>
      <c r="Z48" s="31" t="n">
        <f aca="false">+Z46+Z47</f>
        <v>4423753</v>
      </c>
      <c r="AA48" s="22"/>
      <c r="AB48" s="31" t="n">
        <f aca="false">+AB46+AB47</f>
        <v>4628968</v>
      </c>
      <c r="AC48" s="31" t="n">
        <f aca="false">+AC46+AC47</f>
        <v>4523380</v>
      </c>
      <c r="AD48" s="22"/>
      <c r="AE48" s="31" t="n">
        <f aca="false">+AE46+AE47</f>
        <v>4780414</v>
      </c>
      <c r="AF48" s="31" t="n">
        <f aca="false">+AF46+AF47</f>
        <v>4711598</v>
      </c>
      <c r="AG48" s="31"/>
      <c r="AH48" s="31" t="n">
        <f aca="false">+AH46+AH47</f>
        <v>4685213</v>
      </c>
      <c r="AI48" s="31" t="n">
        <f aca="false">+AI46+AI47</f>
        <v>4629117</v>
      </c>
      <c r="AJ48" s="31"/>
      <c r="AK48" s="31" t="n">
        <f aca="false">+AK46+AK47</f>
        <v>4653825</v>
      </c>
      <c r="AL48" s="31" t="n">
        <f aca="false">+AL46+AL47</f>
        <v>4573759</v>
      </c>
      <c r="AM48" s="52"/>
      <c r="AN48" s="31" t="n">
        <f aca="false">+AN46+AN47</f>
        <v>4767819</v>
      </c>
      <c r="AO48" s="31" t="n">
        <f aca="false">+AO46+AO47</f>
        <v>4697063</v>
      </c>
      <c r="AP48" s="52"/>
      <c r="AQ48" s="31" t="n">
        <v>4355172</v>
      </c>
      <c r="AR48" s="31" t="n">
        <v>4275006</v>
      </c>
      <c r="AS48" s="31" t="n">
        <v>5521673</v>
      </c>
      <c r="AT48" s="31" t="n">
        <v>5442933</v>
      </c>
    </row>
    <row r="49" customFormat="false" ht="13.2" hidden="false" customHeight="false" outlineLevel="0" collapsed="false">
      <c r="B49" s="33"/>
      <c r="C49" s="34"/>
      <c r="D49" s="34"/>
      <c r="E49" s="53"/>
      <c r="F49" s="20"/>
      <c r="G49" s="34"/>
      <c r="H49" s="53"/>
      <c r="J49" s="34"/>
      <c r="K49" s="53"/>
      <c r="M49" s="34"/>
      <c r="N49" s="53"/>
      <c r="O49" s="3"/>
      <c r="P49" s="34"/>
      <c r="Q49" s="53"/>
      <c r="R49" s="3"/>
      <c r="S49" s="34"/>
      <c r="T49" s="53"/>
      <c r="U49" s="3"/>
      <c r="V49" s="34"/>
      <c r="W49" s="53"/>
      <c r="Y49" s="34"/>
      <c r="Z49" s="53"/>
      <c r="AB49" s="34"/>
      <c r="AC49" s="53"/>
      <c r="AE49" s="34"/>
      <c r="AF49" s="53"/>
      <c r="AG49" s="3"/>
      <c r="AH49" s="34"/>
      <c r="AI49" s="34"/>
      <c r="AJ49" s="3"/>
      <c r="AK49" s="34"/>
      <c r="AL49" s="34"/>
      <c r="AM49" s="3"/>
      <c r="AN49" s="34"/>
      <c r="AO49" s="34"/>
      <c r="AP49" s="3"/>
      <c r="AQ49" s="34"/>
      <c r="AR49" s="34"/>
      <c r="AS49" s="34"/>
      <c r="AT49" s="34"/>
    </row>
    <row r="50" customFormat="false" ht="13.2" hidden="false" customHeight="false" outlineLevel="0" collapsed="false">
      <c r="C50" s="3"/>
      <c r="F50" s="20"/>
      <c r="Y50" s="4"/>
      <c r="AB50" s="4"/>
    </row>
    <row r="51" customFormat="false" ht="13.2" hidden="false" customHeight="false" outlineLevel="0" collapsed="false">
      <c r="C51" s="3"/>
      <c r="F51" s="20"/>
    </row>
    <row r="52" customFormat="false" ht="13.2" hidden="false" customHeight="false" outlineLevel="0" collapsed="false">
      <c r="C52" s="3"/>
      <c r="F52" s="20"/>
    </row>
    <row r="53" customFormat="false" ht="13.2" hidden="false" customHeight="false" outlineLevel="0" collapsed="false">
      <c r="F53" s="20"/>
    </row>
    <row r="54" customFormat="false" ht="13.2" hidden="false" customHeight="false" outlineLevel="0" collapsed="false">
      <c r="B54" s="54"/>
      <c r="C54" s="55"/>
      <c r="D54" s="54"/>
      <c r="E54" s="55"/>
      <c r="F54" s="56"/>
      <c r="G54" s="54"/>
      <c r="H54" s="55"/>
      <c r="I54" s="57"/>
      <c r="J54" s="54"/>
      <c r="K54" s="55"/>
      <c r="L54" s="57"/>
    </row>
    <row r="57" customFormat="false" ht="13.2" hidden="false" customHeight="false" outlineLevel="0" collapsed="false">
      <c r="P57" s="0" t="n">
        <f aca="false">SUM(P54:P56)</f>
        <v>0</v>
      </c>
    </row>
  </sheetData>
  <mergeCells count="18">
    <mergeCell ref="B3:AL3"/>
    <mergeCell ref="D6:E6"/>
    <mergeCell ref="F6:H6"/>
    <mergeCell ref="J6:K6"/>
    <mergeCell ref="M6:N6"/>
    <mergeCell ref="P6:Q6"/>
    <mergeCell ref="S6:T6"/>
    <mergeCell ref="V6:W6"/>
    <mergeCell ref="Y6:Z6"/>
    <mergeCell ref="AB6:AC6"/>
    <mergeCell ref="AE6:AF6"/>
    <mergeCell ref="AH6:AI6"/>
    <mergeCell ref="AK6:AL6"/>
    <mergeCell ref="AN6:AO6"/>
    <mergeCell ref="AQ6:AR6"/>
    <mergeCell ref="AS6:AT6"/>
    <mergeCell ref="AK7:AL7"/>
    <mergeCell ref="AN7:AO7"/>
  </mergeCells>
  <printOptions headings="false" gridLines="false" gridLinesSet="true" horizontalCentered="true" verticalCentered="false"/>
  <pageMargins left="0.236111111111111" right="0.196527777777778" top="0.590277777777778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D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8:00:56Z</dcterms:created>
  <dc:creator>Polara</dc:creator>
  <dc:description/>
  <dc:language>en-US</dc:language>
  <cp:lastModifiedBy>samsung</cp:lastModifiedBy>
  <cp:lastPrinted>2020-02-11T10:57:19Z</cp:lastPrinted>
  <dcterms:modified xsi:type="dcterms:W3CDTF">2023-05-16T05:08:34Z</dcterms:modified>
  <cp:revision>0</cp:revision>
  <dc:subject/>
  <dc:title/>
</cp:coreProperties>
</file>